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24626"/>
        <c:axId val="575672"/>
      </c:barChart>
      <c:catAx>
        <c:axId val="5362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2"/>
        <c:auto val="1"/>
        <c:lblAlgn val="ctr"/>
        <c:lblOffset val="100"/>
        <c:noMultiLvlLbl val="0"/>
      </c:catAx>
      <c:valAx>
        <c:axId val="57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85385"/>
        <c:axId val="89177773"/>
      </c:barChart>
      <c:catAx>
        <c:axId val="8848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773"/>
        <c:auto val="1"/>
        <c:lblAlgn val="ctr"/>
        <c:lblOffset val="100"/>
        <c:noMultiLvlLbl val="0"/>
      </c:catAx>
      <c:valAx>
        <c:axId val="8917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64255"/>
        <c:axId val="44870270"/>
      </c:barChart>
      <c:catAx>
        <c:axId val="5056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270"/>
        <c:auto val="1"/>
        <c:lblAlgn val="ctr"/>
        <c:lblOffset val="100"/>
        <c:noMultiLvlLbl val="0"/>
      </c:catAx>
      <c:valAx>
        <c:axId val="448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82342"/>
        <c:axId val="71979600"/>
      </c:barChart>
      <c:catAx>
        <c:axId val="5688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600"/>
        <c:auto val="1"/>
        <c:lblAlgn val="ctr"/>
        <c:lblOffset val="100"/>
        <c:noMultiLvlLbl val="0"/>
      </c:catAx>
      <c:valAx>
        <c:axId val="719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62670"/>
        <c:axId val="45736104"/>
      </c:barChart>
      <c:catAx>
        <c:axId val="4936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104"/>
        <c:auto val="1"/>
        <c:lblAlgn val="ctr"/>
        <c:lblOffset val="100"/>
        <c:noMultiLvlLbl val="0"/>
      </c:catAx>
      <c:valAx>
        <c:axId val="4573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71148"/>
        <c:axId val="58949550"/>
      </c:barChart>
      <c:catAx>
        <c:axId val="7187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550"/>
        <c:auto val="1"/>
        <c:lblAlgn val="ctr"/>
        <c:lblOffset val="100"/>
        <c:noMultiLvlLbl val="0"/>
      </c:catAx>
      <c:valAx>
        <c:axId val="5894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43032"/>
        <c:axId val="72272724"/>
      </c:barChart>
      <c:catAx>
        <c:axId val="7404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724"/>
        <c:auto val="1"/>
        <c:lblAlgn val="ctr"/>
        <c:lblOffset val="100"/>
        <c:noMultiLvlLbl val="0"/>
      </c:catAx>
      <c:valAx>
        <c:axId val="7227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46216"/>
        <c:axId val="3004462"/>
      </c:barChart>
      <c:catAx>
        <c:axId val="1594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62"/>
        <c:auto val="1"/>
        <c:lblAlgn val="ctr"/>
        <c:lblOffset val="100"/>
        <c:noMultiLvlLbl val="0"/>
      </c:catAx>
      <c:valAx>
        <c:axId val="300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23905"/>
        <c:axId val="60708410"/>
      </c:barChart>
      <c:catAx>
        <c:axId val="6222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410"/>
        <c:auto val="1"/>
        <c:lblAlgn val="ctr"/>
        <c:lblOffset val="100"/>
        <c:noMultiLvlLbl val="0"/>
      </c:catAx>
      <c:valAx>
        <c:axId val="607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77532"/>
        <c:axId val="5902784"/>
      </c:barChart>
      <c:catAx>
        <c:axId val="9957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84"/>
        <c:auto val="1"/>
        <c:lblAlgn val="ctr"/>
        <c:lblOffset val="100"/>
        <c:noMultiLvlLbl val="0"/>
      </c:catAx>
      <c:valAx>
        <c:axId val="59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68380"/>
        <c:axId val="52198377"/>
      </c:barChart>
      <c:catAx>
        <c:axId val="1496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377"/>
        <c:auto val="1"/>
        <c:lblAlgn val="ctr"/>
        <c:lblOffset val="100"/>
        <c:noMultiLvlLbl val="0"/>
      </c:catAx>
      <c:valAx>
        <c:axId val="5219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74041"/>
        <c:axId val="49415472"/>
      </c:barChart>
      <c:catAx>
        <c:axId val="6827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472"/>
        <c:auto val="1"/>
        <c:lblAlgn val="ctr"/>
        <c:lblOffset val="100"/>
        <c:noMultiLvlLbl val="0"/>
      </c:catAx>
      <c:valAx>
        <c:axId val="4941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28506"/>
        <c:axId val="61502220"/>
      </c:barChart>
      <c:catAx>
        <c:axId val="6332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220"/>
        <c:auto val="1"/>
        <c:lblAlgn val="ctr"/>
        <c:lblOffset val="100"/>
        <c:noMultiLvlLbl val="0"/>
      </c:catAx>
      <c:valAx>
        <c:axId val="6150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59860"/>
        <c:axId val="11326310"/>
      </c:barChart>
      <c:catAx>
        <c:axId val="6795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310"/>
        <c:auto val="1"/>
        <c:lblAlgn val="ctr"/>
        <c:lblOffset val="100"/>
        <c:noMultiLvlLbl val="0"/>
      </c:catAx>
      <c:valAx>
        <c:axId val="113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69417"/>
        <c:axId val="69329415"/>
      </c:barChart>
      <c:catAx>
        <c:axId val="9596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415"/>
        <c:auto val="1"/>
        <c:lblAlgn val="ctr"/>
        <c:lblOffset val="100"/>
        <c:noMultiLvlLbl val="0"/>
      </c:catAx>
      <c:valAx>
        <c:axId val="6932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67667"/>
        <c:axId val="48626459"/>
      </c:barChart>
      <c:catAx>
        <c:axId val="5546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459"/>
        <c:auto val="1"/>
        <c:lblAlgn val="ctr"/>
        <c:lblOffset val="100"/>
        <c:noMultiLvlLbl val="0"/>
      </c:catAx>
      <c:valAx>
        <c:axId val="4862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75604"/>
        <c:axId val="30699433"/>
      </c:barChart>
      <c:catAx>
        <c:axId val="4127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433"/>
        <c:auto val="1"/>
        <c:lblAlgn val="ctr"/>
        <c:lblOffset val="100"/>
        <c:noMultiLvlLbl val="0"/>
      </c:catAx>
      <c:valAx>
        <c:axId val="3069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09623"/>
        <c:axId val="17459333"/>
      </c:barChart>
      <c:catAx>
        <c:axId val="4080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333"/>
        <c:auto val="1"/>
        <c:lblAlgn val="ctr"/>
        <c:lblOffset val="100"/>
        <c:noMultiLvlLbl val="0"/>
      </c:catAx>
      <c:valAx>
        <c:axId val="1745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