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1890"/>
        <c:axId val="55956535"/>
      </c:scatterChart>
      <c:valAx>
        <c:axId val="7421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35"/>
        <c:crossesAt val="0"/>
        <c:crossBetween val="midCat"/>
      </c:valAx>
      <c:valAx>
        <c:axId val="5595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4785"/>
        <c:axId val="19184854"/>
      </c:scatterChart>
      <c:valAx>
        <c:axId val="8599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854"/>
        <c:crossesAt val="0"/>
        <c:crossBetween val="midCat"/>
      </c:valAx>
      <c:valAx>
        <c:axId val="1918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3258"/>
        <c:axId val="34155559"/>
      </c:scatterChart>
      <c:valAx>
        <c:axId val="6690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559"/>
        <c:crossesAt val="0"/>
        <c:crossBetween val="midCat"/>
      </c:valAx>
      <c:valAx>
        <c:axId val="3415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7930"/>
        <c:axId val="57527779"/>
      </c:scatterChart>
      <c:valAx>
        <c:axId val="3384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779"/>
        <c:crossesAt val="0"/>
        <c:crossBetween val="midCat"/>
      </c:valAx>
      <c:valAx>
        <c:axId val="5752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