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1301"/>
        <c:axId val="80858494"/>
      </c:scatterChart>
      <c:valAx>
        <c:axId val="7125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94"/>
        <c:crossesAt val="0"/>
        <c:crossBetween val="midCat"/>
      </c:valAx>
      <c:valAx>
        <c:axId val="8085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47633"/>
        <c:axId val="39869622"/>
      </c:scatterChart>
      <c:valAx>
        <c:axId val="8254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22"/>
        <c:crossesAt val="0"/>
        <c:crossBetween val="midCat"/>
      </c:valAx>
      <c:valAx>
        <c:axId val="398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0873"/>
        <c:axId val="71091606"/>
      </c:scatterChart>
      <c:valAx>
        <c:axId val="6857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06"/>
        <c:crossesAt val="0"/>
        <c:crossBetween val="midCat"/>
      </c:valAx>
      <c:valAx>
        <c:axId val="7109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5448"/>
        <c:axId val="54064382"/>
      </c:scatterChart>
      <c:valAx>
        <c:axId val="6827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82"/>
        <c:crossesAt val="0"/>
        <c:crossBetween val="midCat"/>
      </c:valAx>
      <c:valAx>
        <c:axId val="5406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