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8152"/>
        <c:axId val="84817137"/>
      </c:barChart>
      <c:catAx>
        <c:axId val="555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137"/>
        <c:auto val="1"/>
        <c:lblAlgn val="ctr"/>
        <c:lblOffset val="100"/>
        <c:noMultiLvlLbl val="0"/>
      </c:catAx>
      <c:valAx>
        <c:axId val="848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12818"/>
        <c:axId val="87576501"/>
      </c:barChart>
      <c:catAx>
        <c:axId val="105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501"/>
        <c:auto val="1"/>
        <c:lblAlgn val="ctr"/>
        <c:lblOffset val="100"/>
        <c:noMultiLvlLbl val="0"/>
      </c:catAx>
      <c:valAx>
        <c:axId val="875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77070"/>
        <c:axId val="41647632"/>
      </c:barChart>
      <c:catAx>
        <c:axId val="821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632"/>
        <c:auto val="1"/>
        <c:lblAlgn val="ctr"/>
        <c:lblOffset val="100"/>
        <c:noMultiLvlLbl val="0"/>
      </c:catAx>
      <c:valAx>
        <c:axId val="416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6864"/>
        <c:axId val="49346440"/>
      </c:barChart>
      <c:catAx>
        <c:axId val="612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440"/>
        <c:auto val="1"/>
        <c:lblAlgn val="ctr"/>
        <c:lblOffset val="100"/>
        <c:noMultiLvlLbl val="0"/>
      </c:catAx>
      <c:valAx>
        <c:axId val="493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3127"/>
        <c:axId val="45102524"/>
      </c:barChart>
      <c:catAx>
        <c:axId val="558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524"/>
        <c:auto val="1"/>
        <c:lblAlgn val="ctr"/>
        <c:lblOffset val="100"/>
        <c:noMultiLvlLbl val="0"/>
      </c:catAx>
      <c:valAx>
        <c:axId val="451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69650"/>
        <c:axId val="28810998"/>
      </c:barChart>
      <c:catAx>
        <c:axId val="102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998"/>
        <c:auto val="1"/>
        <c:lblAlgn val="ctr"/>
        <c:lblOffset val="100"/>
        <c:noMultiLvlLbl val="0"/>
      </c:catAx>
      <c:valAx>
        <c:axId val="288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6999"/>
        <c:axId val="93767902"/>
      </c:barChart>
      <c:catAx>
        <c:axId val="531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902"/>
        <c:auto val="1"/>
        <c:lblAlgn val="ctr"/>
        <c:lblOffset val="100"/>
        <c:noMultiLvlLbl val="0"/>
      </c:catAx>
      <c:valAx>
        <c:axId val="937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97642"/>
        <c:axId val="28330334"/>
      </c:barChart>
      <c:catAx>
        <c:axId val="672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34"/>
        <c:auto val="1"/>
        <c:lblAlgn val="ctr"/>
        <c:lblOffset val="100"/>
        <c:noMultiLvlLbl val="0"/>
      </c:catAx>
      <c:valAx>
        <c:axId val="283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8825"/>
        <c:axId val="43506243"/>
      </c:barChart>
      <c:catAx>
        <c:axId val="13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43"/>
        <c:auto val="1"/>
        <c:lblAlgn val="ctr"/>
        <c:lblOffset val="100"/>
        <c:noMultiLvlLbl val="0"/>
      </c:catAx>
      <c:valAx>
        <c:axId val="435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43634"/>
        <c:axId val="60688018"/>
      </c:barChart>
      <c:catAx>
        <c:axId val="377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18"/>
        <c:auto val="1"/>
        <c:lblAlgn val="ctr"/>
        <c:lblOffset val="100"/>
        <c:noMultiLvlLbl val="0"/>
      </c:catAx>
      <c:valAx>
        <c:axId val="606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1589"/>
        <c:axId val="18391089"/>
      </c:barChart>
      <c:catAx>
        <c:axId val="620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89"/>
        <c:auto val="1"/>
        <c:lblAlgn val="ctr"/>
        <c:lblOffset val="100"/>
        <c:noMultiLvlLbl val="0"/>
      </c:catAx>
      <c:valAx>
        <c:axId val="183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9884"/>
        <c:axId val="3677512"/>
      </c:barChart>
      <c:catAx>
        <c:axId val="605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2"/>
        <c:auto val="1"/>
        <c:lblAlgn val="ctr"/>
        <c:lblOffset val="100"/>
        <c:noMultiLvlLbl val="0"/>
      </c:catAx>
      <c:valAx>
        <c:axId val="36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5965"/>
        <c:axId val="72456273"/>
      </c:barChart>
      <c:catAx>
        <c:axId val="52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273"/>
        <c:auto val="1"/>
        <c:lblAlgn val="ctr"/>
        <c:lblOffset val="100"/>
        <c:noMultiLvlLbl val="0"/>
      </c:catAx>
      <c:valAx>
        <c:axId val="724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9007"/>
        <c:axId val="12265409"/>
      </c:barChart>
      <c:catAx>
        <c:axId val="303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409"/>
        <c:auto val="1"/>
        <c:lblAlgn val="ctr"/>
        <c:lblOffset val="100"/>
        <c:noMultiLvlLbl val="0"/>
      </c:catAx>
      <c:valAx>
        <c:axId val="122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8713"/>
        <c:axId val="92908370"/>
      </c:barChart>
      <c:catAx>
        <c:axId val="241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370"/>
        <c:auto val="1"/>
        <c:lblAlgn val="ctr"/>
        <c:lblOffset val="100"/>
        <c:noMultiLvlLbl val="0"/>
      </c:catAx>
      <c:valAx>
        <c:axId val="929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95874"/>
        <c:axId val="76104496"/>
      </c:barChart>
      <c:catAx>
        <c:axId val="368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96"/>
        <c:auto val="1"/>
        <c:lblAlgn val="ctr"/>
        <c:lblOffset val="100"/>
        <c:noMultiLvlLbl val="0"/>
      </c:catAx>
      <c:valAx>
        <c:axId val="761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9130"/>
        <c:axId val="35134127"/>
      </c:barChart>
      <c:catAx>
        <c:axId val="685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27"/>
        <c:auto val="1"/>
        <c:lblAlgn val="ctr"/>
        <c:lblOffset val="100"/>
        <c:noMultiLvlLbl val="0"/>
      </c:catAx>
      <c:valAx>
        <c:axId val="351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4447"/>
        <c:axId val="44603198"/>
      </c:barChart>
      <c:catAx>
        <c:axId val="592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198"/>
        <c:auto val="1"/>
        <c:lblAlgn val="ctr"/>
        <c:lblOffset val="100"/>
        <c:noMultiLvlLbl val="0"/>
      </c:catAx>
      <c:valAx>
        <c:axId val="446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