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72471"/>
        <c:axId val="90334443"/>
      </c:scatterChart>
      <c:valAx>
        <c:axId val="126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443"/>
        <c:crossesAt val="0"/>
        <c:crossBetween val="midCat"/>
      </c:valAx>
      <c:valAx>
        <c:axId val="90334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4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24195"/>
        <c:axId val="19132734"/>
      </c:scatterChart>
      <c:valAx>
        <c:axId val="4232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734"/>
        <c:crossesAt val="0"/>
        <c:crossBetween val="midCat"/>
      </c:valAx>
      <c:valAx>
        <c:axId val="19132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014271"/>
        <c:axId val="71551484"/>
      </c:scatterChart>
      <c:valAx>
        <c:axId val="23014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484"/>
        <c:crossesAt val="0"/>
        <c:crossBetween val="midCat"/>
        <c:majorUnit val="10"/>
      </c:valAx>
      <c:valAx>
        <c:axId val="71551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23966"/>
        <c:axId val="89606655"/>
      </c:scatterChart>
      <c:valAx>
        <c:axId val="84123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655"/>
        <c:crossesAt val="0"/>
        <c:crossBetween val="midCat"/>
      </c:valAx>
      <c:valAx>
        <c:axId val="896066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65011"/>
        <c:axId val="58800386"/>
      </c:scatterChart>
      <c:valAx>
        <c:axId val="80865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86"/>
        <c:crossesAt val="0"/>
        <c:crossBetween val="midCat"/>
      </c:valAx>
      <c:valAx>
        <c:axId val="58800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