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81994"/>
        <c:axId val="31031676"/>
      </c:barChart>
      <c:catAx>
        <c:axId val="73281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31676"/>
        <c:auto val="1"/>
        <c:lblAlgn val="ctr"/>
        <c:lblOffset val="100"/>
        <c:noMultiLvlLbl val="0"/>
      </c:catAx>
      <c:valAx>
        <c:axId val="31031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1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06819"/>
        <c:axId val="48986283"/>
      </c:scatterChart>
      <c:valAx>
        <c:axId val="420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283"/>
        <c:crossesAt val="0"/>
        <c:crossBetween val="midCat"/>
      </c:valAx>
      <c:valAx>
        <c:axId val="489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