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82892"/>
        <c:axId val="32105302"/>
      </c:barChart>
      <c:catAx>
        <c:axId val="9718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5302"/>
        <c:auto val="1"/>
        <c:lblAlgn val="ctr"/>
        <c:lblOffset val="100"/>
        <c:noMultiLvlLbl val="0"/>
      </c:catAx>
      <c:valAx>
        <c:axId val="3210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181513"/>
        <c:axId val="89147724"/>
      </c:barChart>
      <c:catAx>
        <c:axId val="3818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724"/>
        <c:auto val="1"/>
        <c:lblAlgn val="ctr"/>
        <c:lblOffset val="100"/>
        <c:noMultiLvlLbl val="0"/>
      </c:catAx>
      <c:valAx>
        <c:axId val="8914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96998"/>
        <c:axId val="8618546"/>
      </c:barChart>
      <c:catAx>
        <c:axId val="3229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46"/>
        <c:auto val="1"/>
        <c:lblAlgn val="ctr"/>
        <c:lblOffset val="100"/>
        <c:noMultiLvlLbl val="0"/>
      </c:catAx>
      <c:valAx>
        <c:axId val="861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08183"/>
        <c:axId val="58033056"/>
      </c:barChart>
      <c:catAx>
        <c:axId val="8910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056"/>
        <c:auto val="1"/>
        <c:lblAlgn val="ctr"/>
        <c:lblOffset val="100"/>
        <c:noMultiLvlLbl val="0"/>
      </c:catAx>
      <c:valAx>
        <c:axId val="5803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20428"/>
        <c:axId val="58644171"/>
      </c:barChart>
      <c:catAx>
        <c:axId val="4542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171"/>
        <c:auto val="1"/>
        <c:lblAlgn val="ctr"/>
        <c:lblOffset val="100"/>
        <c:noMultiLvlLbl val="0"/>
      </c:catAx>
      <c:valAx>
        <c:axId val="5864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02480"/>
        <c:axId val="90147553"/>
      </c:barChart>
      <c:catAx>
        <c:axId val="8580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553"/>
        <c:auto val="1"/>
        <c:lblAlgn val="ctr"/>
        <c:lblOffset val="100"/>
        <c:noMultiLvlLbl val="0"/>
      </c:catAx>
      <c:valAx>
        <c:axId val="9014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61373"/>
        <c:axId val="30485916"/>
      </c:barChart>
      <c:catAx>
        <c:axId val="2806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916"/>
        <c:auto val="1"/>
        <c:lblAlgn val="ctr"/>
        <c:lblOffset val="100"/>
        <c:noMultiLvlLbl val="0"/>
      </c:catAx>
      <c:valAx>
        <c:axId val="3048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28405"/>
        <c:axId val="70461379"/>
      </c:barChart>
      <c:catAx>
        <c:axId val="7932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379"/>
        <c:auto val="1"/>
        <c:lblAlgn val="ctr"/>
        <c:lblOffset val="100"/>
        <c:noMultiLvlLbl val="0"/>
      </c:catAx>
      <c:valAx>
        <c:axId val="7046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35702"/>
        <c:axId val="39235188"/>
      </c:barChart>
      <c:catAx>
        <c:axId val="5983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188"/>
        <c:auto val="1"/>
        <c:lblAlgn val="ctr"/>
        <c:lblOffset val="100"/>
        <c:noMultiLvlLbl val="0"/>
      </c:catAx>
      <c:valAx>
        <c:axId val="3923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23047"/>
        <c:axId val="40496787"/>
      </c:barChart>
      <c:catAx>
        <c:axId val="3192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787"/>
        <c:auto val="1"/>
        <c:lblAlgn val="ctr"/>
        <c:lblOffset val="100"/>
        <c:noMultiLvlLbl val="0"/>
      </c:catAx>
      <c:valAx>
        <c:axId val="4049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17240"/>
        <c:axId val="65786517"/>
      </c:barChart>
      <c:catAx>
        <c:axId val="4471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6517"/>
        <c:auto val="1"/>
        <c:lblAlgn val="ctr"/>
        <c:lblOffset val="100"/>
        <c:noMultiLvlLbl val="0"/>
      </c:catAx>
      <c:valAx>
        <c:axId val="6578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18636"/>
        <c:axId val="48623913"/>
      </c:barChart>
      <c:catAx>
        <c:axId val="6831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913"/>
        <c:auto val="1"/>
        <c:lblAlgn val="ctr"/>
        <c:lblOffset val="100"/>
        <c:noMultiLvlLbl val="0"/>
      </c:catAx>
      <c:valAx>
        <c:axId val="4862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22505"/>
        <c:axId val="86524400"/>
      </c:barChart>
      <c:catAx>
        <c:axId val="8972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400"/>
        <c:auto val="1"/>
        <c:lblAlgn val="ctr"/>
        <c:lblOffset val="100"/>
        <c:noMultiLvlLbl val="0"/>
      </c:catAx>
      <c:valAx>
        <c:axId val="8652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82772"/>
        <c:axId val="39051081"/>
      </c:barChart>
      <c:catAx>
        <c:axId val="2818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081"/>
        <c:auto val="1"/>
        <c:lblAlgn val="ctr"/>
        <c:lblOffset val="100"/>
        <c:noMultiLvlLbl val="0"/>
      </c:catAx>
      <c:valAx>
        <c:axId val="3905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72987"/>
        <c:axId val="49132468"/>
      </c:barChart>
      <c:catAx>
        <c:axId val="1027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468"/>
        <c:auto val="1"/>
        <c:lblAlgn val="ctr"/>
        <c:lblOffset val="100"/>
        <c:noMultiLvlLbl val="0"/>
      </c:catAx>
      <c:valAx>
        <c:axId val="4913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79144"/>
        <c:axId val="82241351"/>
      </c:barChart>
      <c:catAx>
        <c:axId val="7827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351"/>
        <c:auto val="1"/>
        <c:lblAlgn val="ctr"/>
        <c:lblOffset val="100"/>
        <c:noMultiLvlLbl val="0"/>
      </c:catAx>
      <c:valAx>
        <c:axId val="8224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07135"/>
        <c:axId val="78396679"/>
      </c:barChart>
      <c:catAx>
        <c:axId val="1640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679"/>
        <c:auto val="1"/>
        <c:lblAlgn val="ctr"/>
        <c:lblOffset val="100"/>
        <c:noMultiLvlLbl val="0"/>
      </c:catAx>
      <c:valAx>
        <c:axId val="7839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05755"/>
        <c:axId val="60502857"/>
      </c:barChart>
      <c:catAx>
        <c:axId val="3200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857"/>
        <c:auto val="1"/>
        <c:lblAlgn val="ctr"/>
        <c:lblOffset val="100"/>
        <c:noMultiLvlLbl val="0"/>
      </c:catAx>
      <c:valAx>
        <c:axId val="6050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