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6667"/>
        <c:axId val="21613056"/>
      </c:scatterChart>
      <c:valAx>
        <c:axId val="9317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056"/>
        <c:crossesAt val="0"/>
        <c:crossBetween val="midCat"/>
      </c:valAx>
      <c:valAx>
        <c:axId val="2161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5322"/>
        <c:axId val="77285847"/>
      </c:scatterChart>
      <c:valAx>
        <c:axId val="6837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847"/>
        <c:crossesAt val="0"/>
        <c:crossBetween val="midCat"/>
      </c:valAx>
      <c:valAx>
        <c:axId val="7728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48632"/>
        <c:axId val="9586616"/>
      </c:scatterChart>
      <c:valAx>
        <c:axId val="7864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16"/>
        <c:crossesAt val="0"/>
        <c:crossBetween val="midCat"/>
      </c:valAx>
      <c:valAx>
        <c:axId val="958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36967"/>
        <c:axId val="55521252"/>
      </c:scatterChart>
      <c:valAx>
        <c:axId val="2503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52"/>
        <c:crossesAt val="0"/>
        <c:crossBetween val="midCat"/>
      </c:valAx>
      <c:valAx>
        <c:axId val="5552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