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20192"/>
        <c:axId val="2028592"/>
      </c:scatterChart>
      <c:valAx>
        <c:axId val="73720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2"/>
        <c:crossBetween val="midCat"/>
      </c:valAx>
      <c:valAx>
        <c:axId val="2028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31731"/>
        <c:axId val="86855813"/>
      </c:scatterChart>
      <c:valAx>
        <c:axId val="186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13"/>
        <c:crossesAt val="0"/>
        <c:crossBetween val="midCat"/>
      </c:valAx>
      <c:valAx>
        <c:axId val="868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