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638094"/>
        <c:axId val="66227864"/>
      </c:scatterChart>
      <c:valAx>
        <c:axId val="936380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7864"/>
        <c:crossBetween val="midCat"/>
      </c:valAx>
      <c:valAx>
        <c:axId val="662278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80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552423"/>
        <c:axId val="20840741"/>
      </c:scatterChart>
      <c:valAx>
        <c:axId val="59552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0741"/>
        <c:crossesAt val="0"/>
        <c:crossBetween val="midCat"/>
      </c:valAx>
      <c:valAx>
        <c:axId val="2084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2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