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787333"/>
        <c:axId val="96897336"/>
      </c:scatterChart>
      <c:valAx>
        <c:axId val="68787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336"/>
        <c:crossesAt val="0"/>
        <c:crossBetween val="midCat"/>
      </c:valAx>
      <c:valAx>
        <c:axId val="968973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3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261012"/>
        <c:axId val="29330062"/>
      </c:scatterChart>
      <c:valAx>
        <c:axId val="70261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062"/>
        <c:crossesAt val="0"/>
        <c:crossBetween val="midCat"/>
      </c:valAx>
      <c:valAx>
        <c:axId val="293300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850542"/>
        <c:axId val="46611958"/>
      </c:scatterChart>
      <c:valAx>
        <c:axId val="408505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958"/>
        <c:crossesAt val="0"/>
        <c:crossBetween val="midCat"/>
        <c:majorUnit val="10"/>
      </c:valAx>
      <c:valAx>
        <c:axId val="466119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739301"/>
        <c:axId val="36485356"/>
      </c:scatterChart>
      <c:valAx>
        <c:axId val="847393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356"/>
        <c:crossesAt val="0"/>
        <c:crossBetween val="midCat"/>
      </c:valAx>
      <c:valAx>
        <c:axId val="364853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454958"/>
        <c:axId val="9632597"/>
      </c:scatterChart>
      <c:valAx>
        <c:axId val="184549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97"/>
        <c:crossesAt val="0"/>
        <c:crossBetween val="midCat"/>
      </c:valAx>
      <c:valAx>
        <c:axId val="96325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