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80295"/>
        <c:axId val="73783006"/>
      </c:barChart>
      <c:catAx>
        <c:axId val="44880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83006"/>
        <c:auto val="1"/>
        <c:lblAlgn val="ctr"/>
        <c:lblOffset val="100"/>
        <c:noMultiLvlLbl val="0"/>
      </c:catAx>
      <c:valAx>
        <c:axId val="73783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0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20146"/>
        <c:axId val="62254020"/>
      </c:scatterChart>
      <c:valAx>
        <c:axId val="273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20"/>
        <c:crossesAt val="0"/>
        <c:crossBetween val="midCat"/>
      </c:valAx>
      <c:valAx>
        <c:axId val="622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