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3397"/>
        <c:axId val="23990397"/>
      </c:scatterChart>
      <c:valAx>
        <c:axId val="2365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397"/>
        <c:crossesAt val="0"/>
        <c:crossBetween val="midCat"/>
      </c:valAx>
      <c:valAx>
        <c:axId val="2399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7007"/>
        <c:axId val="8588205"/>
      </c:scatterChart>
      <c:valAx>
        <c:axId val="1038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5"/>
        <c:crossesAt val="0"/>
        <c:crossBetween val="midCat"/>
      </c:valAx>
      <c:valAx>
        <c:axId val="858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5958"/>
        <c:axId val="22640111"/>
      </c:scatterChart>
      <c:valAx>
        <c:axId val="9771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11"/>
        <c:crossesAt val="0"/>
        <c:crossBetween val="midCat"/>
      </c:valAx>
      <c:valAx>
        <c:axId val="2264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33769"/>
        <c:axId val="89826433"/>
      </c:scatterChart>
      <c:valAx>
        <c:axId val="5383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433"/>
        <c:crossesAt val="0"/>
        <c:crossBetween val="midCat"/>
      </c:valAx>
      <c:valAx>
        <c:axId val="8982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