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9042"/>
        <c:axId val="32142150"/>
      </c:barChart>
      <c:catAx>
        <c:axId val="718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150"/>
        <c:auto val="1"/>
        <c:lblAlgn val="ctr"/>
        <c:lblOffset val="100"/>
        <c:noMultiLvlLbl val="0"/>
      </c:catAx>
      <c:valAx>
        <c:axId val="3214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40855"/>
        <c:axId val="17303151"/>
      </c:barChart>
      <c:catAx>
        <c:axId val="3924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151"/>
        <c:auto val="1"/>
        <c:lblAlgn val="ctr"/>
        <c:lblOffset val="100"/>
        <c:noMultiLvlLbl val="0"/>
      </c:catAx>
      <c:valAx>
        <c:axId val="1730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49623"/>
        <c:axId val="89695110"/>
      </c:barChart>
      <c:catAx>
        <c:axId val="4764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110"/>
        <c:auto val="1"/>
        <c:lblAlgn val="ctr"/>
        <c:lblOffset val="100"/>
        <c:noMultiLvlLbl val="0"/>
      </c:catAx>
      <c:valAx>
        <c:axId val="8969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55060"/>
        <c:axId val="40986213"/>
      </c:barChart>
      <c:catAx>
        <c:axId val="3005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213"/>
        <c:auto val="1"/>
        <c:lblAlgn val="ctr"/>
        <c:lblOffset val="100"/>
        <c:noMultiLvlLbl val="0"/>
      </c:catAx>
      <c:valAx>
        <c:axId val="4098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54255"/>
        <c:axId val="78748283"/>
      </c:barChart>
      <c:catAx>
        <c:axId val="3965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283"/>
        <c:auto val="1"/>
        <c:lblAlgn val="ctr"/>
        <c:lblOffset val="100"/>
        <c:noMultiLvlLbl val="0"/>
      </c:catAx>
      <c:valAx>
        <c:axId val="7874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74159"/>
        <c:axId val="71824436"/>
      </c:barChart>
      <c:catAx>
        <c:axId val="8067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436"/>
        <c:auto val="1"/>
        <c:lblAlgn val="ctr"/>
        <c:lblOffset val="100"/>
        <c:noMultiLvlLbl val="0"/>
      </c:catAx>
      <c:valAx>
        <c:axId val="7182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24462"/>
        <c:axId val="43945081"/>
      </c:barChart>
      <c:catAx>
        <c:axId val="9922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081"/>
        <c:auto val="1"/>
        <c:lblAlgn val="ctr"/>
        <c:lblOffset val="100"/>
        <c:noMultiLvlLbl val="0"/>
      </c:catAx>
      <c:valAx>
        <c:axId val="4394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39959"/>
        <c:axId val="88118166"/>
      </c:barChart>
      <c:catAx>
        <c:axId val="7943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166"/>
        <c:auto val="1"/>
        <c:lblAlgn val="ctr"/>
        <c:lblOffset val="100"/>
        <c:noMultiLvlLbl val="0"/>
      </c:catAx>
      <c:valAx>
        <c:axId val="8811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05147"/>
        <c:axId val="54625079"/>
      </c:barChart>
      <c:catAx>
        <c:axId val="4230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079"/>
        <c:auto val="1"/>
        <c:lblAlgn val="ctr"/>
        <c:lblOffset val="100"/>
        <c:noMultiLvlLbl val="0"/>
      </c:catAx>
      <c:valAx>
        <c:axId val="5462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93796"/>
        <c:axId val="90938360"/>
      </c:barChart>
      <c:catAx>
        <c:axId val="9259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360"/>
        <c:auto val="1"/>
        <c:lblAlgn val="ctr"/>
        <c:lblOffset val="100"/>
        <c:noMultiLvlLbl val="0"/>
      </c:catAx>
      <c:valAx>
        <c:axId val="9093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73986"/>
        <c:axId val="24007718"/>
      </c:barChart>
      <c:catAx>
        <c:axId val="8967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718"/>
        <c:auto val="1"/>
        <c:lblAlgn val="ctr"/>
        <c:lblOffset val="100"/>
        <c:noMultiLvlLbl val="0"/>
      </c:catAx>
      <c:valAx>
        <c:axId val="2400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09106"/>
        <c:axId val="90873363"/>
      </c:barChart>
      <c:catAx>
        <c:axId val="2120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363"/>
        <c:auto val="1"/>
        <c:lblAlgn val="ctr"/>
        <c:lblOffset val="100"/>
        <c:noMultiLvlLbl val="0"/>
      </c:catAx>
      <c:valAx>
        <c:axId val="9087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68624"/>
        <c:axId val="85316623"/>
      </c:barChart>
      <c:catAx>
        <c:axId val="5186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623"/>
        <c:auto val="1"/>
        <c:lblAlgn val="ctr"/>
        <c:lblOffset val="100"/>
        <c:noMultiLvlLbl val="0"/>
      </c:catAx>
      <c:valAx>
        <c:axId val="8531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80840"/>
        <c:axId val="63439044"/>
      </c:barChart>
      <c:catAx>
        <c:axId val="9588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044"/>
        <c:auto val="1"/>
        <c:lblAlgn val="ctr"/>
        <c:lblOffset val="100"/>
        <c:noMultiLvlLbl val="0"/>
      </c:catAx>
      <c:valAx>
        <c:axId val="6343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86882"/>
        <c:axId val="50109651"/>
      </c:barChart>
      <c:catAx>
        <c:axId val="6758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651"/>
        <c:auto val="1"/>
        <c:lblAlgn val="ctr"/>
        <c:lblOffset val="100"/>
        <c:noMultiLvlLbl val="0"/>
      </c:catAx>
      <c:valAx>
        <c:axId val="5010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75584"/>
        <c:axId val="13419875"/>
      </c:barChart>
      <c:catAx>
        <c:axId val="6627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875"/>
        <c:auto val="1"/>
        <c:lblAlgn val="ctr"/>
        <c:lblOffset val="100"/>
        <c:noMultiLvlLbl val="0"/>
      </c:catAx>
      <c:valAx>
        <c:axId val="1341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67609"/>
        <c:axId val="20638392"/>
      </c:barChart>
      <c:catAx>
        <c:axId val="7406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392"/>
        <c:auto val="1"/>
        <c:lblAlgn val="ctr"/>
        <c:lblOffset val="100"/>
        <c:noMultiLvlLbl val="0"/>
      </c:catAx>
      <c:valAx>
        <c:axId val="2063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23402"/>
        <c:axId val="73316303"/>
      </c:barChart>
      <c:catAx>
        <c:axId val="9622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303"/>
        <c:auto val="1"/>
        <c:lblAlgn val="ctr"/>
        <c:lblOffset val="100"/>
        <c:noMultiLvlLbl val="0"/>
      </c:catAx>
      <c:valAx>
        <c:axId val="7331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