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174874"/>
        <c:axId val="50099617"/>
      </c:scatterChart>
      <c:valAx>
        <c:axId val="591748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617"/>
        <c:crossBetween val="midCat"/>
      </c:valAx>
      <c:valAx>
        <c:axId val="500996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8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489798"/>
        <c:axId val="9945355"/>
      </c:scatterChart>
      <c:valAx>
        <c:axId val="6848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55"/>
        <c:crossesAt val="0"/>
        <c:crossBetween val="midCat"/>
      </c:valAx>
      <c:valAx>
        <c:axId val="994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