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105502"/>
        <c:axId val="30301298"/>
      </c:barChart>
      <c:catAx>
        <c:axId val="791055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01298"/>
        <c:auto val="1"/>
        <c:lblAlgn val="ctr"/>
        <c:lblOffset val="100"/>
        <c:noMultiLvlLbl val="0"/>
      </c:catAx>
      <c:valAx>
        <c:axId val="303012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055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150494"/>
        <c:axId val="84828578"/>
      </c:scatterChart>
      <c:valAx>
        <c:axId val="8115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578"/>
        <c:crossesAt val="0"/>
        <c:crossBetween val="midCat"/>
      </c:valAx>
      <c:valAx>
        <c:axId val="8482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