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280315"/>
        <c:axId val="75072074"/>
      </c:scatterChart>
      <c:valAx>
        <c:axId val="4128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074"/>
        <c:crossesAt val="0"/>
        <c:crossBetween val="midCat"/>
      </c:valAx>
      <c:valAx>
        <c:axId val="750720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3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958270"/>
        <c:axId val="55226920"/>
      </c:scatterChart>
      <c:valAx>
        <c:axId val="7495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920"/>
        <c:crossesAt val="0"/>
        <c:crossBetween val="midCat"/>
      </c:valAx>
      <c:valAx>
        <c:axId val="552269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686971"/>
        <c:axId val="19123010"/>
      </c:scatterChart>
      <c:valAx>
        <c:axId val="436869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010"/>
        <c:crossesAt val="0"/>
        <c:crossBetween val="midCat"/>
        <c:majorUnit val="10"/>
      </c:valAx>
      <c:valAx>
        <c:axId val="191230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498411"/>
        <c:axId val="33724586"/>
      </c:scatterChart>
      <c:valAx>
        <c:axId val="424984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586"/>
        <c:crossesAt val="0"/>
        <c:crossBetween val="midCat"/>
      </c:valAx>
      <c:valAx>
        <c:axId val="337245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108492"/>
        <c:axId val="73902350"/>
      </c:scatterChart>
      <c:valAx>
        <c:axId val="171084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350"/>
        <c:crossesAt val="0"/>
        <c:crossBetween val="midCat"/>
      </c:valAx>
      <c:valAx>
        <c:axId val="739023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