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829854"/>
        <c:axId val="63279150"/>
      </c:scatterChart>
      <c:valAx>
        <c:axId val="688298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150"/>
        <c:crossBetween val="midCat"/>
      </c:valAx>
      <c:valAx>
        <c:axId val="632791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8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37879"/>
        <c:axId val="1294194"/>
      </c:scatterChart>
      <c:valAx>
        <c:axId val="9093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94"/>
        <c:crossesAt val="0"/>
        <c:crossBetween val="midCat"/>
      </c:valAx>
      <c:valAx>
        <c:axId val="129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