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3679922"/>
        <c:axId val="70011740"/>
      </c:scatterChart>
      <c:valAx>
        <c:axId val="83679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1740"/>
        <c:crossesAt val="0"/>
        <c:crossBetween val="midCat"/>
      </c:valAx>
      <c:valAx>
        <c:axId val="7001174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992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1068051"/>
        <c:axId val="43035108"/>
      </c:scatterChart>
      <c:valAx>
        <c:axId val="51068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5108"/>
        <c:crossesAt val="0"/>
        <c:crossBetween val="midCat"/>
      </c:valAx>
      <c:valAx>
        <c:axId val="4303510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80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4894348"/>
        <c:axId val="13024375"/>
      </c:scatterChart>
      <c:valAx>
        <c:axId val="9489434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4375"/>
        <c:crossesAt val="0"/>
        <c:crossBetween val="midCat"/>
        <c:majorUnit val="10"/>
      </c:valAx>
      <c:valAx>
        <c:axId val="1302437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43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0230913"/>
        <c:axId val="29430730"/>
      </c:scatterChart>
      <c:valAx>
        <c:axId val="1023091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0730"/>
        <c:crossesAt val="0"/>
        <c:crossBetween val="midCat"/>
      </c:valAx>
      <c:valAx>
        <c:axId val="2943073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09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4213552"/>
        <c:axId val="13491330"/>
      </c:scatterChart>
      <c:valAx>
        <c:axId val="7421355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1330"/>
        <c:crossesAt val="0"/>
        <c:crossBetween val="midCat"/>
      </c:valAx>
      <c:valAx>
        <c:axId val="1349133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35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