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977383"/>
        <c:axId val="6951574"/>
      </c:barChart>
      <c:catAx>
        <c:axId val="379773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51574"/>
        <c:auto val="1"/>
        <c:lblAlgn val="ctr"/>
        <c:lblOffset val="100"/>
        <c:noMultiLvlLbl val="0"/>
      </c:catAx>
      <c:valAx>
        <c:axId val="69515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773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377761"/>
        <c:axId val="94420865"/>
      </c:scatterChart>
      <c:valAx>
        <c:axId val="2937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865"/>
        <c:crossesAt val="0"/>
        <c:crossBetween val="midCat"/>
      </c:valAx>
      <c:valAx>
        <c:axId val="9442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7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