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38526"/>
        <c:axId val="84000847"/>
      </c:scatterChart>
      <c:valAx>
        <c:axId val="97138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847"/>
        <c:crossBetween val="midCat"/>
      </c:valAx>
      <c:valAx>
        <c:axId val="84000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57388"/>
        <c:axId val="10863104"/>
      </c:scatterChart>
      <c:valAx>
        <c:axId val="2065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104"/>
        <c:crossesAt val="0"/>
        <c:crossBetween val="midCat"/>
      </c:valAx>
      <c:valAx>
        <c:axId val="108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