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71706"/>
        <c:axId val="80304510"/>
      </c:scatterChart>
      <c:valAx>
        <c:axId val="10371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510"/>
        <c:crossBetween val="midCat"/>
      </c:valAx>
      <c:valAx>
        <c:axId val="80304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21567"/>
        <c:axId val="49732446"/>
      </c:scatterChart>
      <c:valAx>
        <c:axId val="469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446"/>
        <c:crossesAt val="0"/>
        <c:crossBetween val="midCat"/>
      </c:valAx>
      <c:valAx>
        <c:axId val="497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