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594682"/>
        <c:axId val="30757250"/>
      </c:scatterChart>
      <c:valAx>
        <c:axId val="6659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250"/>
        <c:crossesAt val="0"/>
        <c:crossBetween val="midCat"/>
      </c:valAx>
      <c:valAx>
        <c:axId val="307572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6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817708"/>
        <c:axId val="61637702"/>
      </c:scatterChart>
      <c:valAx>
        <c:axId val="6881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702"/>
        <c:crossesAt val="0"/>
        <c:crossBetween val="midCat"/>
      </c:valAx>
      <c:valAx>
        <c:axId val="616377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053496"/>
        <c:axId val="43407665"/>
      </c:scatterChart>
      <c:valAx>
        <c:axId val="790534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665"/>
        <c:crossesAt val="0"/>
        <c:crossBetween val="midCat"/>
        <c:majorUnit val="10"/>
      </c:valAx>
      <c:valAx>
        <c:axId val="43407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078937"/>
        <c:axId val="5535920"/>
      </c:scatterChart>
      <c:valAx>
        <c:axId val="59078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20"/>
        <c:crossesAt val="0"/>
        <c:crossBetween val="midCat"/>
      </c:valAx>
      <c:valAx>
        <c:axId val="55359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15454"/>
        <c:axId val="8947007"/>
      </c:scatterChart>
      <c:valAx>
        <c:axId val="95154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07"/>
        <c:crossesAt val="0"/>
        <c:crossBetween val="midCat"/>
      </c:valAx>
      <c:valAx>
        <c:axId val="89470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