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343303"/>
        <c:axId val="98903276"/>
      </c:scatterChart>
      <c:valAx>
        <c:axId val="383433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276"/>
        <c:crossBetween val="midCat"/>
      </c:valAx>
      <c:valAx>
        <c:axId val="989032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3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020871"/>
        <c:axId val="54520807"/>
      </c:scatterChart>
      <c:valAx>
        <c:axId val="7002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807"/>
        <c:crossesAt val="0"/>
        <c:crossBetween val="midCat"/>
      </c:valAx>
      <c:valAx>
        <c:axId val="5452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