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83288"/>
        <c:axId val="55160524"/>
      </c:scatterChart>
      <c:valAx>
        <c:axId val="95683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24"/>
        <c:crossBetween val="midCat"/>
      </c:valAx>
      <c:valAx>
        <c:axId val="55160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85347"/>
        <c:axId val="89649240"/>
      </c:scatterChart>
      <c:valAx>
        <c:axId val="554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40"/>
        <c:crossesAt val="0"/>
        <c:crossBetween val="midCat"/>
      </c:valAx>
      <c:valAx>
        <c:axId val="896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