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843775"/>
        <c:axId val="29566390"/>
      </c:barChart>
      <c:catAx>
        <c:axId val="73843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66390"/>
        <c:auto val="1"/>
        <c:lblAlgn val="ctr"/>
        <c:lblOffset val="100"/>
        <c:noMultiLvlLbl val="0"/>
      </c:catAx>
      <c:valAx>
        <c:axId val="29566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437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051487"/>
        <c:axId val="72228728"/>
      </c:scatterChart>
      <c:valAx>
        <c:axId val="9005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728"/>
        <c:crossesAt val="0"/>
        <c:crossBetween val="midCat"/>
      </c:valAx>
      <c:valAx>
        <c:axId val="7222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