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96098"/>
        <c:axId val="52077867"/>
      </c:scatterChart>
      <c:valAx>
        <c:axId val="8089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867"/>
        <c:crossesAt val="0"/>
        <c:crossBetween val="midCat"/>
      </c:valAx>
      <c:valAx>
        <c:axId val="52077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05586"/>
        <c:axId val="37543362"/>
      </c:scatterChart>
      <c:valAx>
        <c:axId val="93305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362"/>
        <c:crossesAt val="0"/>
        <c:crossBetween val="midCat"/>
      </c:valAx>
      <c:valAx>
        <c:axId val="37543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33697"/>
        <c:axId val="83248333"/>
      </c:scatterChart>
      <c:valAx>
        <c:axId val="37533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333"/>
        <c:crossesAt val="0"/>
        <c:crossBetween val="midCat"/>
      </c:valAx>
      <c:valAx>
        <c:axId val="83248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7828"/>
        <c:axId val="38142868"/>
      </c:scatterChart>
      <c:valAx>
        <c:axId val="3517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868"/>
        <c:crossesAt val="0"/>
        <c:crossBetween val="midCat"/>
      </c:valAx>
      <c:valAx>
        <c:axId val="38142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