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31921"/>
        <c:axId val="90685430"/>
      </c:barChart>
      <c:catAx>
        <c:axId val="8643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430"/>
        <c:auto val="1"/>
        <c:lblAlgn val="ctr"/>
        <c:lblOffset val="100"/>
        <c:noMultiLvlLbl val="0"/>
      </c:catAx>
      <c:valAx>
        <c:axId val="906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74512"/>
        <c:axId val="3098218"/>
      </c:barChart>
      <c:catAx>
        <c:axId val="1817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18"/>
        <c:auto val="1"/>
        <c:lblAlgn val="ctr"/>
        <c:lblOffset val="100"/>
        <c:noMultiLvlLbl val="0"/>
      </c:catAx>
      <c:valAx>
        <c:axId val="30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3274"/>
        <c:axId val="81715053"/>
      </c:barChart>
      <c:catAx>
        <c:axId val="8737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053"/>
        <c:auto val="1"/>
        <c:lblAlgn val="ctr"/>
        <c:lblOffset val="100"/>
        <c:noMultiLvlLbl val="0"/>
      </c:catAx>
      <c:valAx>
        <c:axId val="817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46024"/>
        <c:axId val="34497066"/>
      </c:barChart>
      <c:catAx>
        <c:axId val="937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066"/>
        <c:auto val="1"/>
        <c:lblAlgn val="ctr"/>
        <c:lblOffset val="100"/>
        <c:noMultiLvlLbl val="0"/>
      </c:catAx>
      <c:valAx>
        <c:axId val="344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96178"/>
        <c:axId val="44269749"/>
      </c:barChart>
      <c:catAx>
        <c:axId val="4759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749"/>
        <c:auto val="1"/>
        <c:lblAlgn val="ctr"/>
        <c:lblOffset val="100"/>
        <c:noMultiLvlLbl val="0"/>
      </c:catAx>
      <c:valAx>
        <c:axId val="4426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16344"/>
        <c:axId val="38944458"/>
      </c:barChart>
      <c:catAx>
        <c:axId val="158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458"/>
        <c:auto val="1"/>
        <c:lblAlgn val="ctr"/>
        <c:lblOffset val="100"/>
        <c:noMultiLvlLbl val="0"/>
      </c:catAx>
      <c:valAx>
        <c:axId val="389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6473"/>
        <c:axId val="36890721"/>
      </c:barChart>
      <c:catAx>
        <c:axId val="5012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721"/>
        <c:auto val="1"/>
        <c:lblAlgn val="ctr"/>
        <c:lblOffset val="100"/>
        <c:noMultiLvlLbl val="0"/>
      </c:catAx>
      <c:valAx>
        <c:axId val="3689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02782"/>
        <c:axId val="38060806"/>
      </c:barChart>
      <c:catAx>
        <c:axId val="6510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806"/>
        <c:auto val="1"/>
        <c:lblAlgn val="ctr"/>
        <c:lblOffset val="100"/>
        <c:noMultiLvlLbl val="0"/>
      </c:catAx>
      <c:valAx>
        <c:axId val="380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64573"/>
        <c:axId val="61160694"/>
      </c:barChart>
      <c:catAx>
        <c:axId val="5246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694"/>
        <c:auto val="1"/>
        <c:lblAlgn val="ctr"/>
        <c:lblOffset val="100"/>
        <c:noMultiLvlLbl val="0"/>
      </c:catAx>
      <c:valAx>
        <c:axId val="611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86529"/>
        <c:axId val="47881776"/>
      </c:barChart>
      <c:catAx>
        <c:axId val="8328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776"/>
        <c:auto val="1"/>
        <c:lblAlgn val="ctr"/>
        <c:lblOffset val="100"/>
        <c:noMultiLvlLbl val="0"/>
      </c:catAx>
      <c:valAx>
        <c:axId val="478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43228"/>
        <c:axId val="81886846"/>
      </c:barChart>
      <c:catAx>
        <c:axId val="488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846"/>
        <c:auto val="1"/>
        <c:lblAlgn val="ctr"/>
        <c:lblOffset val="100"/>
        <c:noMultiLvlLbl val="0"/>
      </c:catAx>
      <c:valAx>
        <c:axId val="818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2816"/>
        <c:axId val="76272546"/>
      </c:barChart>
      <c:catAx>
        <c:axId val="443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546"/>
        <c:auto val="1"/>
        <c:lblAlgn val="ctr"/>
        <c:lblOffset val="100"/>
        <c:noMultiLvlLbl val="0"/>
      </c:catAx>
      <c:valAx>
        <c:axId val="762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32880"/>
        <c:axId val="1481853"/>
      </c:barChart>
      <c:catAx>
        <c:axId val="4193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53"/>
        <c:auto val="1"/>
        <c:lblAlgn val="ctr"/>
        <c:lblOffset val="100"/>
        <c:noMultiLvlLbl val="0"/>
      </c:catAx>
      <c:valAx>
        <c:axId val="14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80109"/>
        <c:axId val="2663874"/>
      </c:barChart>
      <c:catAx>
        <c:axId val="3388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74"/>
        <c:auto val="1"/>
        <c:lblAlgn val="ctr"/>
        <c:lblOffset val="100"/>
        <c:noMultiLvlLbl val="0"/>
      </c:catAx>
      <c:valAx>
        <c:axId val="26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82350"/>
        <c:axId val="39537201"/>
      </c:barChart>
      <c:catAx>
        <c:axId val="9468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201"/>
        <c:auto val="1"/>
        <c:lblAlgn val="ctr"/>
        <c:lblOffset val="100"/>
        <c:noMultiLvlLbl val="0"/>
      </c:catAx>
      <c:valAx>
        <c:axId val="395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72333"/>
        <c:axId val="62533383"/>
      </c:barChart>
      <c:catAx>
        <c:axId val="3697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383"/>
        <c:auto val="1"/>
        <c:lblAlgn val="ctr"/>
        <c:lblOffset val="100"/>
        <c:noMultiLvlLbl val="0"/>
      </c:catAx>
      <c:valAx>
        <c:axId val="625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2119"/>
        <c:axId val="35260570"/>
      </c:barChart>
      <c:catAx>
        <c:axId val="69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570"/>
        <c:auto val="1"/>
        <c:lblAlgn val="ctr"/>
        <c:lblOffset val="100"/>
        <c:noMultiLvlLbl val="0"/>
      </c:catAx>
      <c:valAx>
        <c:axId val="352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84334"/>
        <c:axId val="67553527"/>
      </c:barChart>
      <c:catAx>
        <c:axId val="377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527"/>
        <c:auto val="1"/>
        <c:lblAlgn val="ctr"/>
        <c:lblOffset val="100"/>
        <c:noMultiLvlLbl val="0"/>
      </c:catAx>
      <c:valAx>
        <c:axId val="675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