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81071"/>
        <c:axId val="69852587"/>
      </c:scatterChart>
      <c:valAx>
        <c:axId val="1278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587"/>
        <c:crossesAt val="0"/>
        <c:crossBetween val="midCat"/>
      </c:valAx>
      <c:valAx>
        <c:axId val="6985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11137"/>
        <c:axId val="47126429"/>
      </c:scatterChart>
      <c:valAx>
        <c:axId val="2721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429"/>
        <c:crossesAt val="0"/>
        <c:crossBetween val="midCat"/>
      </c:valAx>
      <c:valAx>
        <c:axId val="4712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06711"/>
        <c:axId val="55055801"/>
      </c:scatterChart>
      <c:valAx>
        <c:axId val="1330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801"/>
        <c:crossesAt val="0"/>
        <c:crossBetween val="midCat"/>
      </c:valAx>
      <c:valAx>
        <c:axId val="5505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63022"/>
        <c:axId val="90672779"/>
      </c:scatterChart>
      <c:valAx>
        <c:axId val="3786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779"/>
        <c:crossesAt val="0"/>
        <c:crossBetween val="midCat"/>
      </c:valAx>
      <c:valAx>
        <c:axId val="9067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