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191408"/>
        <c:axId val="24763844"/>
      </c:barChart>
      <c:catAx>
        <c:axId val="6219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3844"/>
        <c:auto val="1"/>
        <c:lblAlgn val="ctr"/>
        <c:lblOffset val="100"/>
        <c:noMultiLvlLbl val="0"/>
      </c:catAx>
      <c:valAx>
        <c:axId val="2476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362910"/>
        <c:axId val="28680670"/>
      </c:barChart>
      <c:catAx>
        <c:axId val="1736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0670"/>
        <c:auto val="1"/>
        <c:lblAlgn val="ctr"/>
        <c:lblOffset val="100"/>
        <c:noMultiLvlLbl val="0"/>
      </c:catAx>
      <c:valAx>
        <c:axId val="2868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096004"/>
        <c:axId val="62997542"/>
      </c:barChart>
      <c:catAx>
        <c:axId val="2309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7542"/>
        <c:auto val="1"/>
        <c:lblAlgn val="ctr"/>
        <c:lblOffset val="100"/>
        <c:noMultiLvlLbl val="0"/>
      </c:catAx>
      <c:valAx>
        <c:axId val="6299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763811"/>
        <c:axId val="44528526"/>
      </c:barChart>
      <c:catAx>
        <c:axId val="77763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8526"/>
        <c:auto val="1"/>
        <c:lblAlgn val="ctr"/>
        <c:lblOffset val="100"/>
        <c:noMultiLvlLbl val="0"/>
      </c:catAx>
      <c:valAx>
        <c:axId val="4452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3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571013"/>
        <c:axId val="23831010"/>
      </c:barChart>
      <c:catAx>
        <c:axId val="7957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1010"/>
        <c:auto val="1"/>
        <c:lblAlgn val="ctr"/>
        <c:lblOffset val="100"/>
        <c:noMultiLvlLbl val="0"/>
      </c:catAx>
      <c:valAx>
        <c:axId val="2383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379711"/>
        <c:axId val="74318267"/>
      </c:barChart>
      <c:catAx>
        <c:axId val="78379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8267"/>
        <c:auto val="1"/>
        <c:lblAlgn val="ctr"/>
        <c:lblOffset val="100"/>
        <c:noMultiLvlLbl val="0"/>
      </c:catAx>
      <c:valAx>
        <c:axId val="7431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9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041508"/>
        <c:axId val="36537278"/>
      </c:barChart>
      <c:catAx>
        <c:axId val="72041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7278"/>
        <c:auto val="1"/>
        <c:lblAlgn val="ctr"/>
        <c:lblOffset val="100"/>
        <c:noMultiLvlLbl val="0"/>
      </c:catAx>
      <c:valAx>
        <c:axId val="3653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1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533773"/>
        <c:axId val="78443405"/>
      </c:barChart>
      <c:catAx>
        <c:axId val="85533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3405"/>
        <c:auto val="1"/>
        <c:lblAlgn val="ctr"/>
        <c:lblOffset val="100"/>
        <c:noMultiLvlLbl val="0"/>
      </c:catAx>
      <c:valAx>
        <c:axId val="7844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3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87095"/>
        <c:axId val="40025318"/>
      </c:barChart>
      <c:catAx>
        <c:axId val="2087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5318"/>
        <c:auto val="1"/>
        <c:lblAlgn val="ctr"/>
        <c:lblOffset val="100"/>
        <c:noMultiLvlLbl val="0"/>
      </c:catAx>
      <c:valAx>
        <c:axId val="4002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854324"/>
        <c:axId val="68268874"/>
      </c:barChart>
      <c:catAx>
        <c:axId val="20854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8874"/>
        <c:auto val="1"/>
        <c:lblAlgn val="ctr"/>
        <c:lblOffset val="100"/>
        <c:noMultiLvlLbl val="0"/>
      </c:catAx>
      <c:valAx>
        <c:axId val="6826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4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32539"/>
        <c:axId val="5879731"/>
      </c:barChart>
      <c:catAx>
        <c:axId val="2632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731"/>
        <c:auto val="1"/>
        <c:lblAlgn val="ctr"/>
        <c:lblOffset val="100"/>
        <c:noMultiLvlLbl val="0"/>
      </c:catAx>
      <c:valAx>
        <c:axId val="587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57920"/>
        <c:axId val="38737325"/>
      </c:barChart>
      <c:catAx>
        <c:axId val="3325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7325"/>
        <c:auto val="1"/>
        <c:lblAlgn val="ctr"/>
        <c:lblOffset val="100"/>
        <c:noMultiLvlLbl val="0"/>
      </c:catAx>
      <c:valAx>
        <c:axId val="3873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449000"/>
        <c:axId val="18533208"/>
      </c:barChart>
      <c:catAx>
        <c:axId val="42449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3208"/>
        <c:auto val="1"/>
        <c:lblAlgn val="ctr"/>
        <c:lblOffset val="100"/>
        <c:noMultiLvlLbl val="0"/>
      </c:catAx>
      <c:valAx>
        <c:axId val="1853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9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464004"/>
        <c:axId val="36816704"/>
      </c:barChart>
      <c:catAx>
        <c:axId val="2146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6704"/>
        <c:auto val="1"/>
        <c:lblAlgn val="ctr"/>
        <c:lblOffset val="100"/>
        <c:noMultiLvlLbl val="0"/>
      </c:catAx>
      <c:valAx>
        <c:axId val="3681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433242"/>
        <c:axId val="80964255"/>
      </c:barChart>
      <c:catAx>
        <c:axId val="46433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4255"/>
        <c:auto val="1"/>
        <c:lblAlgn val="ctr"/>
        <c:lblOffset val="100"/>
        <c:noMultiLvlLbl val="0"/>
      </c:catAx>
      <c:valAx>
        <c:axId val="8096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3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367430"/>
        <c:axId val="65875057"/>
      </c:barChart>
      <c:catAx>
        <c:axId val="87367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5057"/>
        <c:auto val="1"/>
        <c:lblAlgn val="ctr"/>
        <c:lblOffset val="100"/>
        <c:noMultiLvlLbl val="0"/>
      </c:catAx>
      <c:valAx>
        <c:axId val="6587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7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051953"/>
        <c:axId val="26817663"/>
      </c:barChart>
      <c:catAx>
        <c:axId val="81051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7663"/>
        <c:auto val="1"/>
        <c:lblAlgn val="ctr"/>
        <c:lblOffset val="100"/>
        <c:noMultiLvlLbl val="0"/>
      </c:catAx>
      <c:valAx>
        <c:axId val="2681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1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200312"/>
        <c:axId val="27697434"/>
      </c:barChart>
      <c:catAx>
        <c:axId val="48200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7434"/>
        <c:auto val="1"/>
        <c:lblAlgn val="ctr"/>
        <c:lblOffset val="100"/>
        <c:noMultiLvlLbl val="0"/>
      </c:catAx>
      <c:valAx>
        <c:axId val="2769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0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