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85237"/>
        <c:axId val="6019043"/>
      </c:scatterChart>
      <c:valAx>
        <c:axId val="22985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43"/>
        <c:crossesAt val="0"/>
        <c:crossBetween val="midCat"/>
      </c:valAx>
      <c:valAx>
        <c:axId val="6019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68655"/>
        <c:axId val="36929462"/>
      </c:scatterChart>
      <c:valAx>
        <c:axId val="99568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462"/>
        <c:crossesAt val="0"/>
        <c:crossBetween val="midCat"/>
      </c:valAx>
      <c:valAx>
        <c:axId val="36929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9323"/>
        <c:axId val="86838264"/>
      </c:scatterChart>
      <c:valAx>
        <c:axId val="7449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264"/>
        <c:crossesAt val="0"/>
        <c:crossBetween val="midCat"/>
      </c:valAx>
      <c:valAx>
        <c:axId val="86838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97570"/>
        <c:axId val="39612730"/>
      </c:scatterChart>
      <c:valAx>
        <c:axId val="54597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730"/>
        <c:crossesAt val="0"/>
        <c:crossBetween val="midCat"/>
      </c:valAx>
      <c:valAx>
        <c:axId val="39612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