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9446"/>
        <c:axId val="82396713"/>
      </c:barChart>
      <c:catAx>
        <c:axId val="921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713"/>
        <c:auto val="1"/>
        <c:lblAlgn val="ctr"/>
        <c:lblOffset val="100"/>
        <c:noMultiLvlLbl val="0"/>
      </c:catAx>
      <c:valAx>
        <c:axId val="823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36257"/>
        <c:axId val="10940763"/>
      </c:barChart>
      <c:catAx>
        <c:axId val="3363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763"/>
        <c:auto val="1"/>
        <c:lblAlgn val="ctr"/>
        <c:lblOffset val="100"/>
        <c:noMultiLvlLbl val="0"/>
      </c:catAx>
      <c:valAx>
        <c:axId val="109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94900"/>
        <c:axId val="33065515"/>
      </c:barChart>
      <c:catAx>
        <c:axId val="7759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515"/>
        <c:auto val="1"/>
        <c:lblAlgn val="ctr"/>
        <c:lblOffset val="100"/>
        <c:noMultiLvlLbl val="0"/>
      </c:catAx>
      <c:valAx>
        <c:axId val="330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56238"/>
        <c:axId val="46498521"/>
      </c:barChart>
      <c:catAx>
        <c:axId val="7505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521"/>
        <c:auto val="1"/>
        <c:lblAlgn val="ctr"/>
        <c:lblOffset val="100"/>
        <c:noMultiLvlLbl val="0"/>
      </c:catAx>
      <c:valAx>
        <c:axId val="464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02635"/>
        <c:axId val="42416274"/>
      </c:barChart>
      <c:catAx>
        <c:axId val="7720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274"/>
        <c:auto val="1"/>
        <c:lblAlgn val="ctr"/>
        <c:lblOffset val="100"/>
        <c:noMultiLvlLbl val="0"/>
      </c:catAx>
      <c:valAx>
        <c:axId val="4241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59093"/>
        <c:axId val="44435679"/>
      </c:barChart>
      <c:catAx>
        <c:axId val="7735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679"/>
        <c:auto val="1"/>
        <c:lblAlgn val="ctr"/>
        <c:lblOffset val="100"/>
        <c:noMultiLvlLbl val="0"/>
      </c:catAx>
      <c:valAx>
        <c:axId val="444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38124"/>
        <c:axId val="46489103"/>
      </c:barChart>
      <c:catAx>
        <c:axId val="4383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103"/>
        <c:auto val="1"/>
        <c:lblAlgn val="ctr"/>
        <c:lblOffset val="100"/>
        <c:noMultiLvlLbl val="0"/>
      </c:catAx>
      <c:valAx>
        <c:axId val="4648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19741"/>
        <c:axId val="10561519"/>
      </c:barChart>
      <c:catAx>
        <c:axId val="6191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519"/>
        <c:auto val="1"/>
        <c:lblAlgn val="ctr"/>
        <c:lblOffset val="100"/>
        <c:noMultiLvlLbl val="0"/>
      </c:catAx>
      <c:valAx>
        <c:axId val="1056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63808"/>
        <c:axId val="83091240"/>
      </c:barChart>
      <c:catAx>
        <c:axId val="6586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240"/>
        <c:auto val="1"/>
        <c:lblAlgn val="ctr"/>
        <c:lblOffset val="100"/>
        <c:noMultiLvlLbl val="0"/>
      </c:catAx>
      <c:valAx>
        <c:axId val="830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44169"/>
        <c:axId val="81478465"/>
      </c:barChart>
      <c:catAx>
        <c:axId val="4214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465"/>
        <c:auto val="1"/>
        <c:lblAlgn val="ctr"/>
        <c:lblOffset val="100"/>
        <c:noMultiLvlLbl val="0"/>
      </c:catAx>
      <c:valAx>
        <c:axId val="814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59006"/>
        <c:axId val="29678318"/>
      </c:barChart>
      <c:catAx>
        <c:axId val="9275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318"/>
        <c:auto val="1"/>
        <c:lblAlgn val="ctr"/>
        <c:lblOffset val="100"/>
        <c:noMultiLvlLbl val="0"/>
      </c:catAx>
      <c:valAx>
        <c:axId val="296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0087"/>
        <c:axId val="76947254"/>
      </c:barChart>
      <c:catAx>
        <c:axId val="170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254"/>
        <c:auto val="1"/>
        <c:lblAlgn val="ctr"/>
        <c:lblOffset val="100"/>
        <c:noMultiLvlLbl val="0"/>
      </c:catAx>
      <c:valAx>
        <c:axId val="769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42633"/>
        <c:axId val="70674171"/>
      </c:barChart>
      <c:catAx>
        <c:axId val="6294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171"/>
        <c:auto val="1"/>
        <c:lblAlgn val="ctr"/>
        <c:lblOffset val="100"/>
        <c:noMultiLvlLbl val="0"/>
      </c:catAx>
      <c:valAx>
        <c:axId val="706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25542"/>
        <c:axId val="71011680"/>
      </c:barChart>
      <c:catAx>
        <c:axId val="4962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680"/>
        <c:auto val="1"/>
        <c:lblAlgn val="ctr"/>
        <c:lblOffset val="100"/>
        <c:noMultiLvlLbl val="0"/>
      </c:catAx>
      <c:valAx>
        <c:axId val="7101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60626"/>
        <c:axId val="11123077"/>
      </c:barChart>
      <c:catAx>
        <c:axId val="2436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077"/>
        <c:auto val="1"/>
        <c:lblAlgn val="ctr"/>
        <c:lblOffset val="100"/>
        <c:noMultiLvlLbl val="0"/>
      </c:catAx>
      <c:valAx>
        <c:axId val="111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4662"/>
        <c:axId val="14833856"/>
      </c:barChart>
      <c:catAx>
        <c:axId val="819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856"/>
        <c:auto val="1"/>
        <c:lblAlgn val="ctr"/>
        <c:lblOffset val="100"/>
        <c:noMultiLvlLbl val="0"/>
      </c:catAx>
      <c:valAx>
        <c:axId val="1483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48560"/>
        <c:axId val="99093456"/>
      </c:barChart>
      <c:catAx>
        <c:axId val="8564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456"/>
        <c:auto val="1"/>
        <c:lblAlgn val="ctr"/>
        <c:lblOffset val="100"/>
        <c:noMultiLvlLbl val="0"/>
      </c:catAx>
      <c:valAx>
        <c:axId val="9909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94395"/>
        <c:axId val="44461056"/>
      </c:barChart>
      <c:catAx>
        <c:axId val="3209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056"/>
        <c:auto val="1"/>
        <c:lblAlgn val="ctr"/>
        <c:lblOffset val="100"/>
        <c:noMultiLvlLbl val="0"/>
      </c:catAx>
      <c:valAx>
        <c:axId val="4446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