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86221"/>
        <c:axId val="65502352"/>
      </c:barChart>
      <c:catAx>
        <c:axId val="2238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352"/>
        <c:auto val="1"/>
        <c:lblAlgn val="ctr"/>
        <c:lblOffset val="100"/>
        <c:noMultiLvlLbl val="0"/>
      </c:catAx>
      <c:valAx>
        <c:axId val="6550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02299"/>
        <c:axId val="2139986"/>
      </c:barChart>
      <c:catAx>
        <c:axId val="8780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86"/>
        <c:auto val="1"/>
        <c:lblAlgn val="ctr"/>
        <c:lblOffset val="100"/>
        <c:noMultiLvlLbl val="0"/>
      </c:catAx>
      <c:valAx>
        <c:axId val="213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67794"/>
        <c:axId val="36413522"/>
      </c:barChart>
      <c:catAx>
        <c:axId val="7326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522"/>
        <c:auto val="1"/>
        <c:lblAlgn val="ctr"/>
        <c:lblOffset val="100"/>
        <c:noMultiLvlLbl val="0"/>
      </c:catAx>
      <c:valAx>
        <c:axId val="3641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34584"/>
        <c:axId val="90487329"/>
      </c:barChart>
      <c:catAx>
        <c:axId val="1393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329"/>
        <c:auto val="1"/>
        <c:lblAlgn val="ctr"/>
        <c:lblOffset val="100"/>
        <c:noMultiLvlLbl val="0"/>
      </c:catAx>
      <c:valAx>
        <c:axId val="9048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78973"/>
        <c:axId val="22939261"/>
      </c:barChart>
      <c:catAx>
        <c:axId val="7977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261"/>
        <c:auto val="1"/>
        <c:lblAlgn val="ctr"/>
        <c:lblOffset val="100"/>
        <c:noMultiLvlLbl val="0"/>
      </c:catAx>
      <c:valAx>
        <c:axId val="2293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90473"/>
        <c:axId val="32102834"/>
      </c:barChart>
      <c:catAx>
        <c:axId val="7469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834"/>
        <c:auto val="1"/>
        <c:lblAlgn val="ctr"/>
        <c:lblOffset val="100"/>
        <c:noMultiLvlLbl val="0"/>
      </c:catAx>
      <c:valAx>
        <c:axId val="3210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94073"/>
        <c:axId val="38132710"/>
      </c:barChart>
      <c:catAx>
        <c:axId val="3179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710"/>
        <c:auto val="1"/>
        <c:lblAlgn val="ctr"/>
        <c:lblOffset val="100"/>
        <c:noMultiLvlLbl val="0"/>
      </c:catAx>
      <c:valAx>
        <c:axId val="3813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53085"/>
        <c:axId val="88065823"/>
      </c:barChart>
      <c:catAx>
        <c:axId val="9115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823"/>
        <c:auto val="1"/>
        <c:lblAlgn val="ctr"/>
        <c:lblOffset val="100"/>
        <c:noMultiLvlLbl val="0"/>
      </c:catAx>
      <c:valAx>
        <c:axId val="8806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515"/>
        <c:axId val="9504399"/>
      </c:barChart>
      <c:catAx>
        <c:axId val="39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99"/>
        <c:auto val="1"/>
        <c:lblAlgn val="ctr"/>
        <c:lblOffset val="100"/>
        <c:noMultiLvlLbl val="0"/>
      </c:catAx>
      <c:valAx>
        <c:axId val="950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83390"/>
        <c:axId val="60561032"/>
      </c:barChart>
      <c:catAx>
        <c:axId val="2818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032"/>
        <c:auto val="1"/>
        <c:lblAlgn val="ctr"/>
        <c:lblOffset val="100"/>
        <c:noMultiLvlLbl val="0"/>
      </c:catAx>
      <c:valAx>
        <c:axId val="6056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17515"/>
        <c:axId val="45620710"/>
      </c:barChart>
      <c:catAx>
        <c:axId val="1891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710"/>
        <c:auto val="1"/>
        <c:lblAlgn val="ctr"/>
        <c:lblOffset val="100"/>
        <c:noMultiLvlLbl val="0"/>
      </c:catAx>
      <c:valAx>
        <c:axId val="4562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44523"/>
        <c:axId val="58820684"/>
      </c:barChart>
      <c:catAx>
        <c:axId val="4994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684"/>
        <c:auto val="1"/>
        <c:lblAlgn val="ctr"/>
        <c:lblOffset val="100"/>
        <c:noMultiLvlLbl val="0"/>
      </c:catAx>
      <c:valAx>
        <c:axId val="5882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89344"/>
        <c:axId val="14397746"/>
      </c:barChart>
      <c:catAx>
        <c:axId val="2008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746"/>
        <c:auto val="1"/>
        <c:lblAlgn val="ctr"/>
        <c:lblOffset val="100"/>
        <c:noMultiLvlLbl val="0"/>
      </c:catAx>
      <c:valAx>
        <c:axId val="1439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30442"/>
        <c:axId val="41489608"/>
      </c:barChart>
      <c:catAx>
        <c:axId val="9793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608"/>
        <c:auto val="1"/>
        <c:lblAlgn val="ctr"/>
        <c:lblOffset val="100"/>
        <c:noMultiLvlLbl val="0"/>
      </c:catAx>
      <c:valAx>
        <c:axId val="4148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34705"/>
        <c:axId val="90392974"/>
      </c:barChart>
      <c:catAx>
        <c:axId val="5253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974"/>
        <c:auto val="1"/>
        <c:lblAlgn val="ctr"/>
        <c:lblOffset val="100"/>
        <c:noMultiLvlLbl val="0"/>
      </c:catAx>
      <c:valAx>
        <c:axId val="9039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31766"/>
        <c:axId val="99677054"/>
      </c:barChart>
      <c:catAx>
        <c:axId val="1493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054"/>
        <c:auto val="1"/>
        <c:lblAlgn val="ctr"/>
        <c:lblOffset val="100"/>
        <c:noMultiLvlLbl val="0"/>
      </c:catAx>
      <c:valAx>
        <c:axId val="9967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95777"/>
        <c:axId val="96765707"/>
      </c:barChart>
      <c:catAx>
        <c:axId val="4129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707"/>
        <c:auto val="1"/>
        <c:lblAlgn val="ctr"/>
        <c:lblOffset val="100"/>
        <c:noMultiLvlLbl val="0"/>
      </c:catAx>
      <c:valAx>
        <c:axId val="9676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08237"/>
        <c:axId val="68374695"/>
      </c:barChart>
      <c:catAx>
        <c:axId val="8150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695"/>
        <c:auto val="1"/>
        <c:lblAlgn val="ctr"/>
        <c:lblOffset val="100"/>
        <c:noMultiLvlLbl val="0"/>
      </c:catAx>
      <c:valAx>
        <c:axId val="6837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