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890680"/>
        <c:axId val="85801992"/>
      </c:scatterChart>
      <c:valAx>
        <c:axId val="188906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01992"/>
        <c:crossesAt val="0"/>
        <c:crossBetween val="midCat"/>
      </c:valAx>
      <c:valAx>
        <c:axId val="858019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906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869649"/>
        <c:axId val="63952319"/>
      </c:scatterChart>
      <c:valAx>
        <c:axId val="798696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52319"/>
        <c:crossesAt val="0"/>
        <c:crossBetween val="midCat"/>
      </c:valAx>
      <c:valAx>
        <c:axId val="639523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696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528954"/>
        <c:axId val="55735090"/>
      </c:scatterChart>
      <c:valAx>
        <c:axId val="675289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35090"/>
        <c:crossesAt val="0"/>
        <c:crossBetween val="midCat"/>
      </c:valAx>
      <c:valAx>
        <c:axId val="557350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289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420989"/>
        <c:axId val="12655615"/>
      </c:scatterChart>
      <c:valAx>
        <c:axId val="774209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55615"/>
        <c:crossesAt val="0"/>
        <c:crossBetween val="midCat"/>
      </c:valAx>
      <c:valAx>
        <c:axId val="126556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209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