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69441"/>
        <c:axId val="11559804"/>
      </c:scatterChart>
      <c:valAx>
        <c:axId val="7836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804"/>
        <c:crossesAt val="0"/>
        <c:crossBetween val="midCat"/>
      </c:valAx>
      <c:valAx>
        <c:axId val="11559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69117"/>
        <c:axId val="61550846"/>
      </c:scatterChart>
      <c:valAx>
        <c:axId val="9456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846"/>
        <c:crossesAt val="0"/>
        <c:crossBetween val="midCat"/>
      </c:valAx>
      <c:valAx>
        <c:axId val="61550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91124"/>
        <c:axId val="75565884"/>
      </c:scatterChart>
      <c:valAx>
        <c:axId val="1829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884"/>
        <c:crossesAt val="0"/>
        <c:crossBetween val="midCat"/>
      </c:valAx>
      <c:valAx>
        <c:axId val="75565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03455"/>
        <c:axId val="28467149"/>
      </c:scatterChart>
      <c:valAx>
        <c:axId val="94303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149"/>
        <c:crossesAt val="0"/>
        <c:crossBetween val="midCat"/>
      </c:valAx>
      <c:valAx>
        <c:axId val="28467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