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293791"/>
        <c:axId val="41135916"/>
      </c:barChart>
      <c:catAx>
        <c:axId val="31293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5916"/>
        <c:auto val="1"/>
        <c:lblAlgn val="ctr"/>
        <c:lblOffset val="100"/>
        <c:noMultiLvlLbl val="0"/>
      </c:catAx>
      <c:valAx>
        <c:axId val="4113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3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157814"/>
        <c:axId val="95182505"/>
      </c:barChart>
      <c:catAx>
        <c:axId val="2015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2505"/>
        <c:auto val="1"/>
        <c:lblAlgn val="ctr"/>
        <c:lblOffset val="100"/>
        <c:noMultiLvlLbl val="0"/>
      </c:catAx>
      <c:valAx>
        <c:axId val="9518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851800"/>
        <c:axId val="21113867"/>
      </c:barChart>
      <c:catAx>
        <c:axId val="99851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3867"/>
        <c:auto val="1"/>
        <c:lblAlgn val="ctr"/>
        <c:lblOffset val="100"/>
        <c:noMultiLvlLbl val="0"/>
      </c:catAx>
      <c:valAx>
        <c:axId val="2111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1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548554"/>
        <c:axId val="36054632"/>
      </c:barChart>
      <c:catAx>
        <c:axId val="55548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4632"/>
        <c:auto val="1"/>
        <c:lblAlgn val="ctr"/>
        <c:lblOffset val="100"/>
        <c:noMultiLvlLbl val="0"/>
      </c:catAx>
      <c:valAx>
        <c:axId val="3605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8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609338"/>
        <c:axId val="60128283"/>
      </c:barChart>
      <c:catAx>
        <c:axId val="60609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8283"/>
        <c:auto val="1"/>
        <c:lblAlgn val="ctr"/>
        <c:lblOffset val="100"/>
        <c:noMultiLvlLbl val="0"/>
      </c:catAx>
      <c:valAx>
        <c:axId val="6012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9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438569"/>
        <c:axId val="17694549"/>
      </c:barChart>
      <c:catAx>
        <c:axId val="18438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4549"/>
        <c:auto val="1"/>
        <c:lblAlgn val="ctr"/>
        <c:lblOffset val="100"/>
        <c:noMultiLvlLbl val="0"/>
      </c:catAx>
      <c:valAx>
        <c:axId val="1769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8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27968"/>
        <c:axId val="67203786"/>
      </c:barChart>
      <c:catAx>
        <c:axId val="21727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3786"/>
        <c:auto val="1"/>
        <c:lblAlgn val="ctr"/>
        <c:lblOffset val="100"/>
        <c:noMultiLvlLbl val="0"/>
      </c:catAx>
      <c:valAx>
        <c:axId val="6720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7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515771"/>
        <c:axId val="67326476"/>
      </c:barChart>
      <c:catAx>
        <c:axId val="79515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6476"/>
        <c:auto val="1"/>
        <c:lblAlgn val="ctr"/>
        <c:lblOffset val="100"/>
        <c:noMultiLvlLbl val="0"/>
      </c:catAx>
      <c:valAx>
        <c:axId val="6732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5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819597"/>
        <c:axId val="75189409"/>
      </c:barChart>
      <c:catAx>
        <c:axId val="9681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9409"/>
        <c:auto val="1"/>
        <c:lblAlgn val="ctr"/>
        <c:lblOffset val="100"/>
        <c:noMultiLvlLbl val="0"/>
      </c:catAx>
      <c:valAx>
        <c:axId val="7518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357534"/>
        <c:axId val="89349834"/>
      </c:barChart>
      <c:catAx>
        <c:axId val="98357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9834"/>
        <c:auto val="1"/>
        <c:lblAlgn val="ctr"/>
        <c:lblOffset val="100"/>
        <c:noMultiLvlLbl val="0"/>
      </c:catAx>
      <c:valAx>
        <c:axId val="8934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7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602146"/>
        <c:axId val="38925014"/>
      </c:barChart>
      <c:catAx>
        <c:axId val="86602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5014"/>
        <c:auto val="1"/>
        <c:lblAlgn val="ctr"/>
        <c:lblOffset val="100"/>
        <c:noMultiLvlLbl val="0"/>
      </c:catAx>
      <c:valAx>
        <c:axId val="3892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2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78391"/>
        <c:axId val="30509112"/>
      </c:barChart>
      <c:catAx>
        <c:axId val="38078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9112"/>
        <c:auto val="1"/>
        <c:lblAlgn val="ctr"/>
        <c:lblOffset val="100"/>
        <c:noMultiLvlLbl val="0"/>
      </c:catAx>
      <c:valAx>
        <c:axId val="3050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8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94555"/>
        <c:axId val="56065769"/>
      </c:barChart>
      <c:catAx>
        <c:axId val="409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5769"/>
        <c:auto val="1"/>
        <c:lblAlgn val="ctr"/>
        <c:lblOffset val="100"/>
        <c:noMultiLvlLbl val="0"/>
      </c:catAx>
      <c:valAx>
        <c:axId val="5606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921854"/>
        <c:axId val="20221902"/>
      </c:barChart>
      <c:catAx>
        <c:axId val="57921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1902"/>
        <c:auto val="1"/>
        <c:lblAlgn val="ctr"/>
        <c:lblOffset val="100"/>
        <c:noMultiLvlLbl val="0"/>
      </c:catAx>
      <c:valAx>
        <c:axId val="2022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476541"/>
        <c:axId val="1459793"/>
      </c:barChart>
      <c:catAx>
        <c:axId val="89476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793"/>
        <c:auto val="1"/>
        <c:lblAlgn val="ctr"/>
        <c:lblOffset val="100"/>
        <c:noMultiLvlLbl val="0"/>
      </c:catAx>
      <c:valAx>
        <c:axId val="145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6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048365"/>
        <c:axId val="45392741"/>
      </c:barChart>
      <c:catAx>
        <c:axId val="92048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2741"/>
        <c:auto val="1"/>
        <c:lblAlgn val="ctr"/>
        <c:lblOffset val="100"/>
        <c:noMultiLvlLbl val="0"/>
      </c:catAx>
      <c:valAx>
        <c:axId val="4539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8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771023"/>
        <c:axId val="77526562"/>
      </c:barChart>
      <c:catAx>
        <c:axId val="95771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6562"/>
        <c:auto val="1"/>
        <c:lblAlgn val="ctr"/>
        <c:lblOffset val="100"/>
        <c:noMultiLvlLbl val="0"/>
      </c:catAx>
      <c:valAx>
        <c:axId val="7752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1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389944"/>
        <c:axId val="39784056"/>
      </c:barChart>
      <c:catAx>
        <c:axId val="5638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4056"/>
        <c:auto val="1"/>
        <c:lblAlgn val="ctr"/>
        <c:lblOffset val="100"/>
        <c:noMultiLvlLbl val="0"/>
      </c:catAx>
      <c:valAx>
        <c:axId val="3978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