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7905"/>
        <c:axId val="25159540"/>
      </c:scatterChart>
      <c:valAx>
        <c:axId val="841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540"/>
        <c:crossesAt val="0"/>
        <c:crossBetween val="midCat"/>
      </c:valAx>
      <c:valAx>
        <c:axId val="2515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5794"/>
        <c:axId val="81227176"/>
      </c:scatterChart>
      <c:valAx>
        <c:axId val="565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76"/>
        <c:crossesAt val="0"/>
        <c:crossBetween val="midCat"/>
      </c:valAx>
      <c:valAx>
        <c:axId val="8122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6891"/>
        <c:axId val="15517753"/>
      </c:scatterChart>
      <c:valAx>
        <c:axId val="3430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53"/>
        <c:crossesAt val="0"/>
        <c:crossBetween val="midCat"/>
      </c:valAx>
      <c:valAx>
        <c:axId val="1551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5188"/>
        <c:axId val="52753877"/>
      </c:scatterChart>
      <c:valAx>
        <c:axId val="5953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77"/>
        <c:crossesAt val="0"/>
        <c:crossBetween val="midCat"/>
      </c:valAx>
      <c:valAx>
        <c:axId val="5275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