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83299"/>
        <c:axId val="82943975"/>
      </c:barChart>
      <c:catAx>
        <c:axId val="6908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975"/>
        <c:auto val="1"/>
        <c:lblAlgn val="ctr"/>
        <c:lblOffset val="100"/>
        <c:noMultiLvlLbl val="0"/>
      </c:catAx>
      <c:valAx>
        <c:axId val="829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22377"/>
        <c:axId val="35294034"/>
      </c:barChart>
      <c:catAx>
        <c:axId val="327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034"/>
        <c:auto val="1"/>
        <c:lblAlgn val="ctr"/>
        <c:lblOffset val="100"/>
        <c:noMultiLvlLbl val="0"/>
      </c:catAx>
      <c:valAx>
        <c:axId val="352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801"/>
        <c:axId val="22752442"/>
      </c:barChart>
      <c:catAx>
        <c:axId val="938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442"/>
        <c:auto val="1"/>
        <c:lblAlgn val="ctr"/>
        <c:lblOffset val="100"/>
        <c:noMultiLvlLbl val="0"/>
      </c:catAx>
      <c:valAx>
        <c:axId val="227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93203"/>
        <c:axId val="604708"/>
      </c:barChart>
      <c:catAx>
        <c:axId val="5899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8"/>
        <c:auto val="1"/>
        <c:lblAlgn val="ctr"/>
        <c:lblOffset val="100"/>
        <c:noMultiLvlLbl val="0"/>
      </c:catAx>
      <c:valAx>
        <c:axId val="6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57311"/>
        <c:axId val="30328984"/>
      </c:barChart>
      <c:catAx>
        <c:axId val="199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984"/>
        <c:auto val="1"/>
        <c:lblAlgn val="ctr"/>
        <c:lblOffset val="100"/>
        <c:noMultiLvlLbl val="0"/>
      </c:catAx>
      <c:valAx>
        <c:axId val="303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38775"/>
        <c:axId val="88201620"/>
      </c:barChart>
      <c:catAx>
        <c:axId val="841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620"/>
        <c:auto val="1"/>
        <c:lblAlgn val="ctr"/>
        <c:lblOffset val="100"/>
        <c:noMultiLvlLbl val="0"/>
      </c:catAx>
      <c:valAx>
        <c:axId val="882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3595"/>
        <c:axId val="47318628"/>
      </c:barChart>
      <c:catAx>
        <c:axId val="7815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628"/>
        <c:auto val="1"/>
        <c:lblAlgn val="ctr"/>
        <c:lblOffset val="100"/>
        <c:noMultiLvlLbl val="0"/>
      </c:catAx>
      <c:valAx>
        <c:axId val="473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94846"/>
        <c:axId val="97226394"/>
      </c:barChart>
      <c:catAx>
        <c:axId val="788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394"/>
        <c:auto val="1"/>
        <c:lblAlgn val="ctr"/>
        <c:lblOffset val="100"/>
        <c:noMultiLvlLbl val="0"/>
      </c:catAx>
      <c:valAx>
        <c:axId val="972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97339"/>
        <c:axId val="60756677"/>
      </c:barChart>
      <c:catAx>
        <c:axId val="9399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677"/>
        <c:auto val="1"/>
        <c:lblAlgn val="ctr"/>
        <c:lblOffset val="100"/>
        <c:noMultiLvlLbl val="0"/>
      </c:catAx>
      <c:valAx>
        <c:axId val="607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5970"/>
        <c:axId val="95131031"/>
      </c:barChart>
      <c:catAx>
        <c:axId val="940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031"/>
        <c:auto val="1"/>
        <c:lblAlgn val="ctr"/>
        <c:lblOffset val="100"/>
        <c:noMultiLvlLbl val="0"/>
      </c:catAx>
      <c:valAx>
        <c:axId val="951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40457"/>
        <c:axId val="65247263"/>
      </c:barChart>
      <c:catAx>
        <c:axId val="3694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263"/>
        <c:auto val="1"/>
        <c:lblAlgn val="ctr"/>
        <c:lblOffset val="100"/>
        <c:noMultiLvlLbl val="0"/>
      </c:catAx>
      <c:valAx>
        <c:axId val="652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2815"/>
        <c:axId val="73092500"/>
      </c:barChart>
      <c:catAx>
        <c:axId val="4985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500"/>
        <c:auto val="1"/>
        <c:lblAlgn val="ctr"/>
        <c:lblOffset val="100"/>
        <c:noMultiLvlLbl val="0"/>
      </c:catAx>
      <c:valAx>
        <c:axId val="730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4684"/>
        <c:axId val="46047749"/>
      </c:barChart>
      <c:catAx>
        <c:axId val="93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49"/>
        <c:auto val="1"/>
        <c:lblAlgn val="ctr"/>
        <c:lblOffset val="100"/>
        <c:noMultiLvlLbl val="0"/>
      </c:catAx>
      <c:valAx>
        <c:axId val="460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62440"/>
        <c:axId val="9384810"/>
      </c:barChart>
      <c:catAx>
        <c:axId val="5966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10"/>
        <c:auto val="1"/>
        <c:lblAlgn val="ctr"/>
        <c:lblOffset val="100"/>
        <c:noMultiLvlLbl val="0"/>
      </c:catAx>
      <c:valAx>
        <c:axId val="93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62756"/>
        <c:axId val="78716495"/>
      </c:barChart>
      <c:catAx>
        <c:axId val="381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495"/>
        <c:auto val="1"/>
        <c:lblAlgn val="ctr"/>
        <c:lblOffset val="100"/>
        <c:noMultiLvlLbl val="0"/>
      </c:catAx>
      <c:valAx>
        <c:axId val="787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47300"/>
        <c:axId val="48924001"/>
      </c:barChart>
      <c:catAx>
        <c:axId val="1634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001"/>
        <c:auto val="1"/>
        <c:lblAlgn val="ctr"/>
        <c:lblOffset val="100"/>
        <c:noMultiLvlLbl val="0"/>
      </c:catAx>
      <c:valAx>
        <c:axId val="489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8190"/>
        <c:axId val="46728620"/>
      </c:barChart>
      <c:catAx>
        <c:axId val="88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620"/>
        <c:auto val="1"/>
        <c:lblAlgn val="ctr"/>
        <c:lblOffset val="100"/>
        <c:noMultiLvlLbl val="0"/>
      </c:catAx>
      <c:valAx>
        <c:axId val="467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1015"/>
        <c:axId val="1840061"/>
      </c:barChart>
      <c:catAx>
        <c:axId val="349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61"/>
        <c:auto val="1"/>
        <c:lblAlgn val="ctr"/>
        <c:lblOffset val="100"/>
        <c:noMultiLvlLbl val="0"/>
      </c:catAx>
      <c:valAx>
        <c:axId val="18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