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04472"/>
        <c:axId val="56269683"/>
      </c:barChart>
      <c:catAx>
        <c:axId val="362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83"/>
        <c:auto val="1"/>
        <c:lblAlgn val="ctr"/>
        <c:lblOffset val="100"/>
        <c:noMultiLvlLbl val="0"/>
      </c:catAx>
      <c:valAx>
        <c:axId val="562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95055"/>
        <c:axId val="69236648"/>
      </c:barChart>
      <c:catAx>
        <c:axId val="444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648"/>
        <c:auto val="1"/>
        <c:lblAlgn val="ctr"/>
        <c:lblOffset val="100"/>
        <c:noMultiLvlLbl val="0"/>
      </c:catAx>
      <c:valAx>
        <c:axId val="692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3550"/>
        <c:axId val="9334734"/>
      </c:barChart>
      <c:catAx>
        <c:axId val="322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34"/>
        <c:auto val="1"/>
        <c:lblAlgn val="ctr"/>
        <c:lblOffset val="100"/>
        <c:noMultiLvlLbl val="0"/>
      </c:catAx>
      <c:valAx>
        <c:axId val="93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4441"/>
        <c:axId val="37998643"/>
      </c:barChart>
      <c:catAx>
        <c:axId val="979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43"/>
        <c:auto val="1"/>
        <c:lblAlgn val="ctr"/>
        <c:lblOffset val="100"/>
        <c:noMultiLvlLbl val="0"/>
      </c:catAx>
      <c:valAx>
        <c:axId val="379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7265"/>
        <c:axId val="68288300"/>
      </c:barChart>
      <c:catAx>
        <c:axId val="296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300"/>
        <c:auto val="1"/>
        <c:lblAlgn val="ctr"/>
        <c:lblOffset val="100"/>
        <c:noMultiLvlLbl val="0"/>
      </c:catAx>
      <c:valAx>
        <c:axId val="682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1406"/>
        <c:axId val="90891858"/>
      </c:barChart>
      <c:catAx>
        <c:axId val="490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858"/>
        <c:auto val="1"/>
        <c:lblAlgn val="ctr"/>
        <c:lblOffset val="100"/>
        <c:noMultiLvlLbl val="0"/>
      </c:catAx>
      <c:valAx>
        <c:axId val="908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5755"/>
        <c:axId val="55605909"/>
      </c:barChart>
      <c:catAx>
        <c:axId val="854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09"/>
        <c:auto val="1"/>
        <c:lblAlgn val="ctr"/>
        <c:lblOffset val="100"/>
        <c:noMultiLvlLbl val="0"/>
      </c:catAx>
      <c:valAx>
        <c:axId val="556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53775"/>
        <c:axId val="67550803"/>
      </c:barChart>
      <c:catAx>
        <c:axId val="175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03"/>
        <c:auto val="1"/>
        <c:lblAlgn val="ctr"/>
        <c:lblOffset val="100"/>
        <c:noMultiLvlLbl val="0"/>
      </c:catAx>
      <c:valAx>
        <c:axId val="675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2205"/>
        <c:axId val="47773945"/>
      </c:barChart>
      <c:catAx>
        <c:axId val="626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45"/>
        <c:auto val="1"/>
        <c:lblAlgn val="ctr"/>
        <c:lblOffset val="100"/>
        <c:noMultiLvlLbl val="0"/>
      </c:catAx>
      <c:valAx>
        <c:axId val="477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42737"/>
        <c:axId val="14234691"/>
      </c:barChart>
      <c:catAx>
        <c:axId val="220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691"/>
        <c:auto val="1"/>
        <c:lblAlgn val="ctr"/>
        <c:lblOffset val="100"/>
        <c:noMultiLvlLbl val="0"/>
      </c:catAx>
      <c:valAx>
        <c:axId val="142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7920"/>
        <c:axId val="5652115"/>
      </c:barChart>
      <c:catAx>
        <c:axId val="831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5"/>
        <c:auto val="1"/>
        <c:lblAlgn val="ctr"/>
        <c:lblOffset val="100"/>
        <c:noMultiLvlLbl val="0"/>
      </c:catAx>
      <c:valAx>
        <c:axId val="56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3106"/>
        <c:axId val="46733441"/>
      </c:barChart>
      <c:catAx>
        <c:axId val="694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441"/>
        <c:auto val="1"/>
        <c:lblAlgn val="ctr"/>
        <c:lblOffset val="100"/>
        <c:noMultiLvlLbl val="0"/>
      </c:catAx>
      <c:valAx>
        <c:axId val="467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1373"/>
        <c:axId val="45418452"/>
      </c:barChart>
      <c:catAx>
        <c:axId val="614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52"/>
        <c:auto val="1"/>
        <c:lblAlgn val="ctr"/>
        <c:lblOffset val="100"/>
        <c:noMultiLvlLbl val="0"/>
      </c:catAx>
      <c:valAx>
        <c:axId val="454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3443"/>
        <c:axId val="85861119"/>
      </c:barChart>
      <c:catAx>
        <c:axId val="740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119"/>
        <c:auto val="1"/>
        <c:lblAlgn val="ctr"/>
        <c:lblOffset val="100"/>
        <c:noMultiLvlLbl val="0"/>
      </c:catAx>
      <c:valAx>
        <c:axId val="858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1995"/>
        <c:axId val="53897265"/>
      </c:barChart>
      <c:catAx>
        <c:axId val="469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265"/>
        <c:auto val="1"/>
        <c:lblAlgn val="ctr"/>
        <c:lblOffset val="100"/>
        <c:noMultiLvlLbl val="0"/>
      </c:catAx>
      <c:valAx>
        <c:axId val="538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9664"/>
        <c:axId val="55080249"/>
      </c:barChart>
      <c:catAx>
        <c:axId val="946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49"/>
        <c:auto val="1"/>
        <c:lblAlgn val="ctr"/>
        <c:lblOffset val="100"/>
        <c:noMultiLvlLbl val="0"/>
      </c:catAx>
      <c:valAx>
        <c:axId val="550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52219"/>
        <c:axId val="19137655"/>
      </c:barChart>
      <c:catAx>
        <c:axId val="447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55"/>
        <c:auto val="1"/>
        <c:lblAlgn val="ctr"/>
        <c:lblOffset val="100"/>
        <c:noMultiLvlLbl val="0"/>
      </c:catAx>
      <c:valAx>
        <c:axId val="191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9079"/>
        <c:axId val="12705424"/>
      </c:barChart>
      <c:catAx>
        <c:axId val="152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424"/>
        <c:auto val="1"/>
        <c:lblAlgn val="ctr"/>
        <c:lblOffset val="100"/>
        <c:noMultiLvlLbl val="0"/>
      </c:catAx>
      <c:valAx>
        <c:axId val="127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