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6431"/>
        <c:axId val="18048712"/>
      </c:scatterChart>
      <c:valAx>
        <c:axId val="6576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12"/>
        <c:crossesAt val="0"/>
        <c:crossBetween val="midCat"/>
      </c:valAx>
      <c:valAx>
        <c:axId val="1804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471"/>
        <c:axId val="55818141"/>
      </c:scatterChart>
      <c:valAx>
        <c:axId val="712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41"/>
        <c:crossesAt val="0"/>
        <c:crossBetween val="midCat"/>
      </c:valAx>
      <c:valAx>
        <c:axId val="5581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24509"/>
        <c:axId val="13840400"/>
      </c:scatterChart>
      <c:valAx>
        <c:axId val="3132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00"/>
        <c:crossesAt val="0"/>
        <c:crossBetween val="midCat"/>
      </c:valAx>
      <c:valAx>
        <c:axId val="1384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8091"/>
        <c:axId val="25707944"/>
      </c:scatterChart>
      <c:valAx>
        <c:axId val="5045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944"/>
        <c:crossesAt val="0"/>
        <c:crossBetween val="midCat"/>
      </c:valAx>
      <c:valAx>
        <c:axId val="2570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