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339713"/>
        <c:axId val="63384598"/>
      </c:scatterChart>
      <c:valAx>
        <c:axId val="4733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598"/>
        <c:crossesAt val="0"/>
        <c:crossBetween val="midCat"/>
      </c:valAx>
      <c:valAx>
        <c:axId val="6338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341908"/>
        <c:axId val="77132065"/>
      </c:barChart>
      <c:catAx>
        <c:axId val="5234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065"/>
        <c:crossesAt val="0"/>
        <c:auto val="1"/>
        <c:lblAlgn val="ctr"/>
        <c:lblOffset val="100"/>
        <c:noMultiLvlLbl val="0"/>
      </c:catAx>
      <c:valAx>
        <c:axId val="7713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461601"/>
        <c:axId val="25157206"/>
      </c:barChart>
      <c:catAx>
        <c:axId val="5046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206"/>
        <c:crossesAt val="0"/>
        <c:auto val="1"/>
        <c:lblAlgn val="ctr"/>
        <c:lblOffset val="100"/>
        <c:noMultiLvlLbl val="0"/>
      </c:catAx>
      <c:valAx>
        <c:axId val="2515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853657"/>
        <c:axId val="87806793"/>
      </c:barChart>
      <c:catAx>
        <c:axId val="7785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793"/>
        <c:crossesAt val="0"/>
        <c:auto val="1"/>
        <c:lblAlgn val="ctr"/>
        <c:lblOffset val="100"/>
        <c:noMultiLvlLbl val="0"/>
      </c:catAx>
      <c:valAx>
        <c:axId val="8780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618022"/>
        <c:axId val="70664269"/>
      </c:areaChart>
      <c:catAx>
        <c:axId val="2161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269"/>
        <c:crossesAt val="0"/>
        <c:auto val="1"/>
        <c:lblAlgn val="ctr"/>
        <c:lblOffset val="100"/>
        <c:noMultiLvlLbl val="0"/>
      </c:catAx>
      <c:valAx>
        <c:axId val="7066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797836"/>
        <c:axId val="13913185"/>
      </c:areaChart>
      <c:catAx>
        <c:axId val="7879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185"/>
        <c:crossesAt val="0"/>
        <c:auto val="1"/>
        <c:lblAlgn val="ctr"/>
        <c:lblOffset val="100"/>
        <c:noMultiLvlLbl val="0"/>
      </c:catAx>
      <c:valAx>
        <c:axId val="1391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686253"/>
        <c:axId val="86410240"/>
      </c:areaChart>
      <c:catAx>
        <c:axId val="9168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240"/>
        <c:crossesAt val="0"/>
        <c:auto val="1"/>
        <c:lblAlgn val="ctr"/>
        <c:lblOffset val="100"/>
        <c:noMultiLvlLbl val="0"/>
      </c:catAx>
      <c:valAx>
        <c:axId val="8641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6287"/>
        <c:axId val="30935354"/>
      </c:lineChart>
      <c:catAx>
        <c:axId val="9222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354"/>
        <c:crossesAt val="0"/>
        <c:auto val="1"/>
        <c:lblAlgn val="ctr"/>
        <c:lblOffset val="100"/>
        <c:noMultiLvlLbl val="0"/>
      </c:catAx>
      <c:valAx>
        <c:axId val="3093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0559"/>
        <c:axId val="43135036"/>
      </c:lineChart>
      <c:catAx>
        <c:axId val="8926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036"/>
        <c:crossesAt val="0"/>
        <c:auto val="1"/>
        <c:lblAlgn val="ctr"/>
        <c:lblOffset val="100"/>
        <c:noMultiLvlLbl val="0"/>
      </c:catAx>
      <c:valAx>
        <c:axId val="4313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7755"/>
        <c:axId val="48534191"/>
      </c:lineChart>
      <c:catAx>
        <c:axId val="9511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191"/>
        <c:crossesAt val="0"/>
        <c:auto val="1"/>
        <c:lblAlgn val="ctr"/>
        <c:lblOffset val="100"/>
        <c:noMultiLvlLbl val="0"/>
      </c:catAx>
      <c:valAx>
        <c:axId val="4853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316529"/>
        <c:axId val="8308356"/>
      </c:scatterChart>
      <c:valAx>
        <c:axId val="873165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56"/>
        <c:crossesAt val="0"/>
        <c:crossBetween val="midCat"/>
      </c:valAx>
      <c:valAx>
        <c:axId val="83083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927621"/>
        <c:axId val="61787413"/>
      </c:radarChart>
      <c:catAx>
        <c:axId val="76927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413"/>
        <c:crossesAt val="0"/>
        <c:auto val="1"/>
        <c:lblAlgn val="ctr"/>
        <c:lblOffset val="100"/>
        <c:noMultiLvlLbl val="0"/>
      </c:catAx>
      <c:valAx>
        <c:axId val="61787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628904"/>
        <c:axId val="49660635"/>
      </c:radarChart>
      <c:catAx>
        <c:axId val="386289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635"/>
        <c:crossesAt val="0"/>
        <c:auto val="1"/>
        <c:lblAlgn val="ctr"/>
        <c:lblOffset val="100"/>
        <c:noMultiLvlLbl val="0"/>
      </c:catAx>
      <c:valAx>
        <c:axId val="49660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446675"/>
        <c:axId val="49332452"/>
      </c:radarChart>
      <c:catAx>
        <c:axId val="38446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452"/>
        <c:crossesAt val="0"/>
        <c:auto val="1"/>
        <c:lblAlgn val="ctr"/>
        <c:lblOffset val="100"/>
        <c:noMultiLvlLbl val="0"/>
      </c:catAx>
      <c:valAx>
        <c:axId val="49332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02195"/>
        <c:axId val="73325340"/>
      </c:lineChart>
      <c:catAx>
        <c:axId val="8710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340"/>
        <c:crossesAt val="0"/>
        <c:auto val="1"/>
        <c:lblAlgn val="ctr"/>
        <c:lblOffset val="100"/>
        <c:noMultiLvlLbl val="0"/>
      </c:catAx>
      <c:valAx>
        <c:axId val="73325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054113"/>
        <c:axId val="44236641"/>
      </c:bubbleChart>
      <c:valAx>
        <c:axId val="7605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641"/>
        <c:crossesAt val="0"/>
        <c:crossBetween val="midCat"/>
      </c:valAx>
      <c:valAx>
        <c:axId val="4423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9575"/>
        <c:axId val="31236154"/>
      </c:lineChart>
      <c:catAx>
        <c:axId val="4291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154"/>
        <c:crossesAt val="0"/>
        <c:auto val="1"/>
        <c:lblAlgn val="ctr"/>
        <c:lblOffset val="100"/>
        <c:noMultiLvlLbl val="0"/>
      </c:catAx>
      <c:valAx>
        <c:axId val="31236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62934"/>
        <c:axId val="70979506"/>
      </c:lineChart>
      <c:catAx>
        <c:axId val="3456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506"/>
        <c:crossesAt val="0"/>
        <c:auto val="1"/>
        <c:lblAlgn val="ctr"/>
        <c:lblOffset val="100"/>
        <c:noMultiLvlLbl val="0"/>
      </c:catAx>
      <c:valAx>
        <c:axId val="70979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84349"/>
        <c:axId val="60675674"/>
      </c:lineChart>
      <c:catAx>
        <c:axId val="7678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674"/>
        <c:crossesAt val="0"/>
        <c:auto val="1"/>
        <c:lblAlgn val="ctr"/>
        <c:lblOffset val="100"/>
        <c:noMultiLvlLbl val="0"/>
      </c:catAx>
      <c:valAx>
        <c:axId val="606756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3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8008"/>
        <c:axId val="34008619"/>
      </c:lineChart>
      <c:catAx>
        <c:axId val="352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619"/>
        <c:crossesAt val="0"/>
        <c:auto val="1"/>
        <c:lblAlgn val="ctr"/>
        <c:lblOffset val="100"/>
        <c:noMultiLvlLbl val="0"/>
      </c:catAx>
      <c:valAx>
        <c:axId val="34008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00494"/>
        <c:axId val="51500324"/>
      </c:lineChart>
      <c:catAx>
        <c:axId val="7070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324"/>
        <c:crossesAt val="0"/>
        <c:auto val="1"/>
        <c:lblAlgn val="ctr"/>
        <c:lblOffset val="100"/>
        <c:noMultiLvlLbl val="0"/>
      </c:catAx>
      <c:valAx>
        <c:axId val="51500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4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8994"/>
        <c:axId val="4429213"/>
      </c:lineChart>
      <c:catAx>
        <c:axId val="1300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13"/>
        <c:crossesAt val="0"/>
        <c:auto val="1"/>
        <c:lblAlgn val="ctr"/>
        <c:lblOffset val="100"/>
        <c:noMultiLvlLbl val="0"/>
      </c:catAx>
      <c:valAx>
        <c:axId val="4429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9235"/>
        <c:axId val="44528359"/>
      </c:lineChart>
      <c:catAx>
        <c:axId val="3018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359"/>
        <c:crossesAt val="0"/>
        <c:auto val="1"/>
        <c:lblAlgn val="ctr"/>
        <c:lblOffset val="100"/>
        <c:noMultiLvlLbl val="0"/>
      </c:catAx>
      <c:valAx>
        <c:axId val="44528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2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9515"/>
        <c:axId val="13508340"/>
      </c:lineChart>
      <c:catAx>
        <c:axId val="3941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340"/>
        <c:crossesAt val="0"/>
        <c:auto val="1"/>
        <c:lblAlgn val="ctr"/>
        <c:lblOffset val="100"/>
        <c:noMultiLvlLbl val="0"/>
      </c:catAx>
      <c:valAx>
        <c:axId val="13508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5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218895"/>
        <c:axId val="57832480"/>
      </c:barChart>
      <c:catAx>
        <c:axId val="2921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480"/>
        <c:auto val="1"/>
        <c:lblAlgn val="ctr"/>
        <c:lblOffset val="100"/>
        <c:noMultiLvlLbl val="0"/>
      </c:catAx>
      <c:valAx>
        <c:axId val="57832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899659"/>
        <c:axId val="27526376"/>
      </c:bubbleChart>
      <c:valAx>
        <c:axId val="2489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376"/>
        <c:crossesAt val="0"/>
        <c:crossBetween val="midCat"/>
      </c:valAx>
      <c:valAx>
        <c:axId val="2752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720681"/>
        <c:axId val="50004507"/>
      </c:areaChart>
      <c:catAx>
        <c:axId val="8972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507"/>
        <c:auto val="1"/>
        <c:lblAlgn val="ctr"/>
        <c:lblOffset val="100"/>
        <c:noMultiLvlLbl val="0"/>
      </c:catAx>
      <c:valAx>
        <c:axId val="50004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336524"/>
        <c:axId val="35665166"/>
      </c:radarChart>
      <c:catAx>
        <c:axId val="403365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65166"/>
        <c:auto val="1"/>
        <c:lblAlgn val="ctr"/>
        <c:lblOffset val="100"/>
        <c:noMultiLvlLbl val="0"/>
      </c:catAx>
      <c:valAx>
        <c:axId val="35665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4691"/>
        <c:axId val="81397934"/>
      </c:lineChart>
      <c:catAx>
        <c:axId val="1852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934"/>
        <c:auto val="1"/>
        <c:lblAlgn val="ctr"/>
        <c:lblOffset val="100"/>
        <c:noMultiLvlLbl val="0"/>
      </c:catAx>
      <c:valAx>
        <c:axId val="81397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760691"/>
        <c:axId val="80538999"/>
      </c:bubbleChart>
      <c:valAx>
        <c:axId val="3776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999"/>
        <c:crossesAt val="0"/>
        <c:crossBetween val="midCat"/>
      </c:valAx>
      <c:valAx>
        <c:axId val="805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507445"/>
        <c:axId val="69111304"/>
      </c:scatterChart>
      <c:valAx>
        <c:axId val="1150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304"/>
        <c:crossesAt val="0"/>
        <c:crossBetween val="midCat"/>
      </c:valAx>
      <c:valAx>
        <c:axId val="69111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3472"/>
        <c:axId val="97484511"/>
      </c:lineChart>
      <c:catAx>
        <c:axId val="3939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511"/>
        <c:crossesAt val="0"/>
        <c:auto val="1"/>
        <c:lblAlgn val="ctr"/>
        <c:lblOffset val="100"/>
        <c:noMultiLvlLbl val="0"/>
      </c:catAx>
      <c:valAx>
        <c:axId val="97484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064657"/>
        <c:axId val="17442323"/>
      </c:barChart>
      <c:catAx>
        <c:axId val="3206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323"/>
        <c:crossesAt val="0"/>
        <c:auto val="1"/>
        <c:lblAlgn val="ctr"/>
        <c:lblOffset val="100"/>
        <c:noMultiLvlLbl val="0"/>
      </c:catAx>
      <c:valAx>
        <c:axId val="17442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325371"/>
        <c:axId val="31848219"/>
      </c:areaChart>
      <c:catAx>
        <c:axId val="7232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219"/>
        <c:crossesAt val="0"/>
        <c:auto val="1"/>
        <c:lblAlgn val="ctr"/>
        <c:lblOffset val="100"/>
        <c:noMultiLvlLbl val="0"/>
      </c:catAx>
      <c:valAx>
        <c:axId val="31848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891377"/>
        <c:axId val="51587321"/>
      </c:barChart>
      <c:catAx>
        <c:axId val="9889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321"/>
        <c:crossesAt val="0"/>
        <c:auto val="1"/>
        <c:lblAlgn val="ctr"/>
        <c:lblOffset val="100"/>
        <c:noMultiLvlLbl val="0"/>
      </c:catAx>
      <c:valAx>
        <c:axId val="515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5266"/>
        <c:axId val="37370983"/>
      </c:bubbleChart>
      <c:valAx>
        <c:axId val="597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983"/>
        <c:crossesAt val="0"/>
        <c:crossBetween val="midCat"/>
      </c:valAx>
      <c:valAx>
        <c:axId val="3737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946113"/>
        <c:axId val="51177684"/>
      </c:bubbleChart>
      <c:valAx>
        <c:axId val="8794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684"/>
        <c:crossesAt val="0"/>
        <c:crossBetween val="midCat"/>
      </c:valAx>
      <c:valAx>
        <c:axId val="5117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908710"/>
        <c:axId val="54021722"/>
      </c:barChart>
      <c:catAx>
        <c:axId val="4290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722"/>
        <c:crossesAt val="0"/>
        <c:auto val="1"/>
        <c:lblAlgn val="ctr"/>
        <c:lblOffset val="100"/>
        <c:noMultiLvlLbl val="0"/>
      </c:catAx>
      <c:valAx>
        <c:axId val="5402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449883"/>
        <c:axId val="64064016"/>
      </c:barChart>
      <c:catAx>
        <c:axId val="64449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016"/>
        <c:crossesAt val="0"/>
        <c:auto val="1"/>
        <c:lblAlgn val="ctr"/>
        <c:lblOffset val="100"/>
        <c:noMultiLvlLbl val="0"/>
      </c:catAx>
      <c:valAx>
        <c:axId val="6406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88137"/>
        <c:axId val="4426757"/>
      </c:barChart>
      <c:catAx>
        <c:axId val="6018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57"/>
        <c:crossesAt val="0"/>
        <c:auto val="1"/>
        <c:lblAlgn val="ctr"/>
        <c:lblOffset val="100"/>
        <c:noMultiLvlLbl val="0"/>
      </c:catAx>
      <c:valAx>
        <c:axId val="442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