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61405"/>
        <c:axId val="60995743"/>
      </c:scatterChart>
      <c:valAx>
        <c:axId val="6676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743"/>
        <c:crossesAt val="0"/>
        <c:crossBetween val="midCat"/>
      </c:valAx>
      <c:valAx>
        <c:axId val="6099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21882"/>
        <c:axId val="9392713"/>
      </c:scatterChart>
      <c:valAx>
        <c:axId val="5552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13"/>
        <c:crossesAt val="0"/>
        <c:crossBetween val="midCat"/>
      </c:valAx>
      <c:valAx>
        <c:axId val="939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38686"/>
        <c:axId val="92984339"/>
      </c:scatterChart>
      <c:valAx>
        <c:axId val="9633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339"/>
        <c:crossesAt val="0"/>
        <c:crossBetween val="midCat"/>
      </c:valAx>
      <c:valAx>
        <c:axId val="9298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48158"/>
        <c:axId val="98714599"/>
      </c:scatterChart>
      <c:valAx>
        <c:axId val="9454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599"/>
        <c:crossesAt val="0"/>
        <c:crossBetween val="midCat"/>
      </c:valAx>
      <c:valAx>
        <c:axId val="9871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