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4453"/>
        <c:axId val="28217979"/>
      </c:barChart>
      <c:catAx>
        <c:axId val="343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979"/>
        <c:auto val="1"/>
        <c:lblAlgn val="ctr"/>
        <c:lblOffset val="100"/>
        <c:noMultiLvlLbl val="0"/>
      </c:catAx>
      <c:valAx>
        <c:axId val="282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84198"/>
        <c:axId val="7566000"/>
      </c:barChart>
      <c:catAx>
        <c:axId val="6658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00"/>
        <c:auto val="1"/>
        <c:lblAlgn val="ctr"/>
        <c:lblOffset val="100"/>
        <c:noMultiLvlLbl val="0"/>
      </c:catAx>
      <c:valAx>
        <c:axId val="756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08240"/>
        <c:axId val="10539026"/>
      </c:barChart>
      <c:catAx>
        <c:axId val="799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026"/>
        <c:auto val="1"/>
        <c:lblAlgn val="ctr"/>
        <c:lblOffset val="100"/>
        <c:noMultiLvlLbl val="0"/>
      </c:catAx>
      <c:valAx>
        <c:axId val="105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96"/>
        <c:axId val="84425802"/>
      </c:barChart>
      <c:catAx>
        <c:axId val="3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02"/>
        <c:auto val="1"/>
        <c:lblAlgn val="ctr"/>
        <c:lblOffset val="100"/>
        <c:noMultiLvlLbl val="0"/>
      </c:catAx>
      <c:valAx>
        <c:axId val="844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8182"/>
        <c:axId val="75105505"/>
      </c:barChart>
      <c:catAx>
        <c:axId val="119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05"/>
        <c:auto val="1"/>
        <c:lblAlgn val="ctr"/>
        <c:lblOffset val="100"/>
        <c:noMultiLvlLbl val="0"/>
      </c:catAx>
      <c:valAx>
        <c:axId val="7510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94420"/>
        <c:axId val="69613042"/>
      </c:barChart>
      <c:catAx>
        <c:axId val="235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042"/>
        <c:auto val="1"/>
        <c:lblAlgn val="ctr"/>
        <c:lblOffset val="100"/>
        <c:noMultiLvlLbl val="0"/>
      </c:catAx>
      <c:valAx>
        <c:axId val="696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4388"/>
        <c:axId val="85036372"/>
      </c:barChart>
      <c:catAx>
        <c:axId val="257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372"/>
        <c:auto val="1"/>
        <c:lblAlgn val="ctr"/>
        <c:lblOffset val="100"/>
        <c:noMultiLvlLbl val="0"/>
      </c:catAx>
      <c:valAx>
        <c:axId val="850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1304"/>
        <c:axId val="77660570"/>
      </c:barChart>
      <c:catAx>
        <c:axId val="3597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570"/>
        <c:auto val="1"/>
        <c:lblAlgn val="ctr"/>
        <c:lblOffset val="100"/>
        <c:noMultiLvlLbl val="0"/>
      </c:catAx>
      <c:valAx>
        <c:axId val="776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25025"/>
        <c:axId val="90401357"/>
      </c:barChart>
      <c:catAx>
        <c:axId val="6782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357"/>
        <c:auto val="1"/>
        <c:lblAlgn val="ctr"/>
        <c:lblOffset val="100"/>
        <c:noMultiLvlLbl val="0"/>
      </c:catAx>
      <c:valAx>
        <c:axId val="904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7069"/>
        <c:axId val="63745860"/>
      </c:barChart>
      <c:catAx>
        <c:axId val="475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60"/>
        <c:auto val="1"/>
        <c:lblAlgn val="ctr"/>
        <c:lblOffset val="100"/>
        <c:noMultiLvlLbl val="0"/>
      </c:catAx>
      <c:valAx>
        <c:axId val="637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7660"/>
        <c:axId val="44729509"/>
      </c:barChart>
      <c:catAx>
        <c:axId val="7744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09"/>
        <c:auto val="1"/>
        <c:lblAlgn val="ctr"/>
        <c:lblOffset val="100"/>
        <c:noMultiLvlLbl val="0"/>
      </c:catAx>
      <c:valAx>
        <c:axId val="447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6412"/>
        <c:axId val="23582141"/>
      </c:barChart>
      <c:catAx>
        <c:axId val="7125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141"/>
        <c:auto val="1"/>
        <c:lblAlgn val="ctr"/>
        <c:lblOffset val="100"/>
        <c:noMultiLvlLbl val="0"/>
      </c:catAx>
      <c:valAx>
        <c:axId val="235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6870"/>
        <c:axId val="44294515"/>
      </c:barChart>
      <c:catAx>
        <c:axId val="586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15"/>
        <c:auto val="1"/>
        <c:lblAlgn val="ctr"/>
        <c:lblOffset val="100"/>
        <c:noMultiLvlLbl val="0"/>
      </c:catAx>
      <c:valAx>
        <c:axId val="442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4482"/>
        <c:axId val="91332281"/>
      </c:barChart>
      <c:catAx>
        <c:axId val="609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281"/>
        <c:auto val="1"/>
        <c:lblAlgn val="ctr"/>
        <c:lblOffset val="100"/>
        <c:noMultiLvlLbl val="0"/>
      </c:catAx>
      <c:valAx>
        <c:axId val="913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49833"/>
        <c:axId val="33665605"/>
      </c:barChart>
      <c:catAx>
        <c:axId val="8624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605"/>
        <c:auto val="1"/>
        <c:lblAlgn val="ctr"/>
        <c:lblOffset val="100"/>
        <c:noMultiLvlLbl val="0"/>
      </c:catAx>
      <c:valAx>
        <c:axId val="336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2586"/>
        <c:axId val="15265850"/>
      </c:barChart>
      <c:catAx>
        <c:axId val="257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50"/>
        <c:auto val="1"/>
        <c:lblAlgn val="ctr"/>
        <c:lblOffset val="100"/>
        <c:noMultiLvlLbl val="0"/>
      </c:catAx>
      <c:valAx>
        <c:axId val="152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50000"/>
        <c:axId val="82332579"/>
      </c:barChart>
      <c:catAx>
        <c:axId val="502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79"/>
        <c:auto val="1"/>
        <c:lblAlgn val="ctr"/>
        <c:lblOffset val="100"/>
        <c:noMultiLvlLbl val="0"/>
      </c:catAx>
      <c:valAx>
        <c:axId val="8233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723"/>
        <c:axId val="34278675"/>
      </c:barChart>
      <c:catAx>
        <c:axId val="44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75"/>
        <c:auto val="1"/>
        <c:lblAlgn val="ctr"/>
        <c:lblOffset val="100"/>
        <c:noMultiLvlLbl val="0"/>
      </c:catAx>
      <c:valAx>
        <c:axId val="342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