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012"/>
        <c:axId val="96356769"/>
      </c:barChart>
      <c:catAx>
        <c:axId val="21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769"/>
        <c:auto val="1"/>
        <c:lblAlgn val="ctr"/>
        <c:lblOffset val="100"/>
        <c:noMultiLvlLbl val="0"/>
      </c:catAx>
      <c:valAx>
        <c:axId val="963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98718"/>
        <c:axId val="11137228"/>
      </c:barChart>
      <c:catAx>
        <c:axId val="318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28"/>
        <c:auto val="1"/>
        <c:lblAlgn val="ctr"/>
        <c:lblOffset val="100"/>
        <c:noMultiLvlLbl val="0"/>
      </c:catAx>
      <c:valAx>
        <c:axId val="111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76851"/>
        <c:axId val="81872838"/>
      </c:barChart>
      <c:catAx>
        <c:axId val="785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38"/>
        <c:auto val="1"/>
        <c:lblAlgn val="ctr"/>
        <c:lblOffset val="100"/>
        <c:noMultiLvlLbl val="0"/>
      </c:catAx>
      <c:valAx>
        <c:axId val="818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57793"/>
        <c:axId val="75468701"/>
      </c:barChart>
      <c:catAx>
        <c:axId val="794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701"/>
        <c:auto val="1"/>
        <c:lblAlgn val="ctr"/>
        <c:lblOffset val="100"/>
        <c:noMultiLvlLbl val="0"/>
      </c:catAx>
      <c:valAx>
        <c:axId val="754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9270"/>
        <c:axId val="22195161"/>
      </c:barChart>
      <c:catAx>
        <c:axId val="946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61"/>
        <c:auto val="1"/>
        <c:lblAlgn val="ctr"/>
        <c:lblOffset val="100"/>
        <c:noMultiLvlLbl val="0"/>
      </c:catAx>
      <c:valAx>
        <c:axId val="221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72804"/>
        <c:axId val="87299516"/>
      </c:barChart>
      <c:catAx>
        <c:axId val="113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16"/>
        <c:auto val="1"/>
        <c:lblAlgn val="ctr"/>
        <c:lblOffset val="100"/>
        <c:noMultiLvlLbl val="0"/>
      </c:catAx>
      <c:valAx>
        <c:axId val="872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8453"/>
        <c:axId val="30366535"/>
      </c:barChart>
      <c:catAx>
        <c:axId val="4259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535"/>
        <c:auto val="1"/>
        <c:lblAlgn val="ctr"/>
        <c:lblOffset val="100"/>
        <c:noMultiLvlLbl val="0"/>
      </c:catAx>
      <c:valAx>
        <c:axId val="303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43098"/>
        <c:axId val="3151021"/>
      </c:barChart>
      <c:catAx>
        <c:axId val="527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21"/>
        <c:auto val="1"/>
        <c:lblAlgn val="ctr"/>
        <c:lblOffset val="100"/>
        <c:noMultiLvlLbl val="0"/>
      </c:catAx>
      <c:valAx>
        <c:axId val="31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6191"/>
        <c:axId val="65727785"/>
      </c:barChart>
      <c:catAx>
        <c:axId val="243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785"/>
        <c:auto val="1"/>
        <c:lblAlgn val="ctr"/>
        <c:lblOffset val="100"/>
        <c:noMultiLvlLbl val="0"/>
      </c:catAx>
      <c:valAx>
        <c:axId val="657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54830"/>
        <c:axId val="62385361"/>
      </c:barChart>
      <c:catAx>
        <c:axId val="5305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361"/>
        <c:auto val="1"/>
        <c:lblAlgn val="ctr"/>
        <c:lblOffset val="100"/>
        <c:noMultiLvlLbl val="0"/>
      </c:catAx>
      <c:valAx>
        <c:axId val="623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5078"/>
        <c:axId val="82514114"/>
      </c:barChart>
      <c:catAx>
        <c:axId val="8082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114"/>
        <c:auto val="1"/>
        <c:lblAlgn val="ctr"/>
        <c:lblOffset val="100"/>
        <c:noMultiLvlLbl val="0"/>
      </c:catAx>
      <c:valAx>
        <c:axId val="825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2597"/>
        <c:axId val="59959947"/>
      </c:barChart>
      <c:catAx>
        <c:axId val="827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947"/>
        <c:auto val="1"/>
        <c:lblAlgn val="ctr"/>
        <c:lblOffset val="100"/>
        <c:noMultiLvlLbl val="0"/>
      </c:catAx>
      <c:valAx>
        <c:axId val="599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0400"/>
        <c:axId val="54890962"/>
      </c:barChart>
      <c:catAx>
        <c:axId val="664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962"/>
        <c:auto val="1"/>
        <c:lblAlgn val="ctr"/>
        <c:lblOffset val="100"/>
        <c:noMultiLvlLbl val="0"/>
      </c:catAx>
      <c:valAx>
        <c:axId val="548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07755"/>
        <c:axId val="65765501"/>
      </c:barChart>
      <c:catAx>
        <c:axId val="342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501"/>
        <c:auto val="1"/>
        <c:lblAlgn val="ctr"/>
        <c:lblOffset val="100"/>
        <c:noMultiLvlLbl val="0"/>
      </c:catAx>
      <c:valAx>
        <c:axId val="657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41435"/>
        <c:axId val="43343859"/>
      </c:barChart>
      <c:catAx>
        <c:axId val="698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859"/>
        <c:auto val="1"/>
        <c:lblAlgn val="ctr"/>
        <c:lblOffset val="100"/>
        <c:noMultiLvlLbl val="0"/>
      </c:catAx>
      <c:valAx>
        <c:axId val="433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21397"/>
        <c:axId val="92579897"/>
      </c:barChart>
      <c:catAx>
        <c:axId val="9902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897"/>
        <c:auto val="1"/>
        <c:lblAlgn val="ctr"/>
        <c:lblOffset val="100"/>
        <c:noMultiLvlLbl val="0"/>
      </c:catAx>
      <c:valAx>
        <c:axId val="925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14004"/>
        <c:axId val="15525674"/>
      </c:barChart>
      <c:catAx>
        <c:axId val="337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74"/>
        <c:auto val="1"/>
        <c:lblAlgn val="ctr"/>
        <c:lblOffset val="100"/>
        <c:noMultiLvlLbl val="0"/>
      </c:catAx>
      <c:valAx>
        <c:axId val="155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81317"/>
        <c:axId val="88608360"/>
      </c:barChart>
      <c:catAx>
        <c:axId val="687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60"/>
        <c:auto val="1"/>
        <c:lblAlgn val="ctr"/>
        <c:lblOffset val="100"/>
        <c:noMultiLvlLbl val="0"/>
      </c:catAx>
      <c:valAx>
        <c:axId val="886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