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3959"/>
        <c:axId val="15701800"/>
      </c:scatterChart>
      <c:valAx>
        <c:axId val="9786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800"/>
        <c:crossesAt val="0"/>
        <c:crossBetween val="midCat"/>
      </c:valAx>
      <c:valAx>
        <c:axId val="1570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8569"/>
        <c:axId val="29744051"/>
      </c:scatterChart>
      <c:valAx>
        <c:axId val="2980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51"/>
        <c:crossesAt val="0"/>
        <c:crossBetween val="midCat"/>
      </c:valAx>
      <c:valAx>
        <c:axId val="2974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4903"/>
        <c:axId val="96404497"/>
      </c:scatterChart>
      <c:valAx>
        <c:axId val="524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97"/>
        <c:crossesAt val="0"/>
        <c:crossBetween val="midCat"/>
      </c:valAx>
      <c:valAx>
        <c:axId val="9640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29664"/>
        <c:axId val="57612885"/>
      </c:scatterChart>
      <c:valAx>
        <c:axId val="6392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885"/>
        <c:crossesAt val="0"/>
        <c:crossBetween val="midCat"/>
      </c:valAx>
      <c:valAx>
        <c:axId val="5761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